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lisez-moi" sheetId="1" state="visible" r:id="rId2"/>
    <sheet name="céréales hors maïs" sheetId="2" state="visible" r:id="rId3"/>
    <sheet name="maïs" sheetId="3" state="visible" r:id="rId4"/>
    <sheet name="fruits&amp;legumes" sheetId="4" state="visible" r:id="rId5"/>
    <sheet name="alim pr animaux" sheetId="5" state="visible" r:id="rId6"/>
    <sheet name="animaux vivants" sheetId="6" state="visible" r:id="rId7"/>
    <sheet name="viande" sheetId="7" state="visible" r:id="rId8"/>
    <sheet name="pdts laitiers" sheetId="8" state="visible" r:id="rId9"/>
    <sheet name="azote tot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0" uniqueCount="74">
  <si>
    <r>
      <rPr>
        <sz val="10"/>
        <rFont val="Arial"/>
        <family val="0"/>
      </rPr>
      <t xml:space="preserve">Ce fichier fournit les flux bruts d'échange de marchandises entre régions françaises et avec l'étranger, exprimées en </t>
    </r>
    <r>
      <rPr>
        <b val="true"/>
        <sz val="10"/>
        <rFont val="Arial"/>
        <family val="2"/>
      </rPr>
      <t xml:space="preserve">kgN contenu.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La colonne C indique les importations de la </t>
    </r>
    <r>
      <rPr>
        <b val="true"/>
        <sz val="10"/>
        <rFont val="Arial"/>
        <family val="2"/>
      </rPr>
      <t xml:space="preserve">Picardie</t>
    </r>
    <r>
      <rPr>
        <sz val="10"/>
        <rFont val="Arial"/>
        <family val="0"/>
      </rPr>
      <t xml:space="preserve"> depuis les autres régions ou pays</t>
    </r>
  </si>
  <si>
    <t xml:space="preserve">Flux bruts en tonN/an</t>
  </si>
  <si>
    <t xml:space="preserve">Nord Pas de Calais</t>
  </si>
  <si>
    <t xml:space="preserve">Picardie</t>
  </si>
  <si>
    <t xml:space="preserve">Seine Maritime</t>
  </si>
  <si>
    <r>
      <rPr>
        <sz val="10"/>
        <rFont val="Arial"/>
        <family val="0"/>
      </rPr>
      <t xml:space="preserve">La ligne 8 indique les exortations de la </t>
    </r>
    <r>
      <rPr>
        <b val="true"/>
        <sz val="10"/>
        <rFont val="Arial"/>
        <family val="2"/>
      </rPr>
      <t xml:space="preserve">Seine Maritime</t>
    </r>
    <r>
      <rPr>
        <sz val="10"/>
        <rFont val="Arial"/>
        <family val="0"/>
      </rPr>
      <t xml:space="preserve"> vers les autres régions ou pays</t>
    </r>
  </si>
  <si>
    <t xml:space="preserve">Les importations d'une région vers elle-meme correspondent à la production de cette région </t>
  </si>
  <si>
    <t xml:space="preserve">Région de destination</t>
  </si>
  <si>
    <t xml:space="preserve">Calvados-Orne</t>
  </si>
  <si>
    <t xml:space="preserve">Eure</t>
  </si>
  <si>
    <t xml:space="preserve">Manche</t>
  </si>
  <si>
    <t xml:space="preserve">Bretagne</t>
  </si>
  <si>
    <t xml:space="preserve">Eure et Loir</t>
  </si>
  <si>
    <t xml:space="preserve">Ile de France</t>
  </si>
  <si>
    <t xml:space="preserve">Champ-Ard-Yonne</t>
  </si>
  <si>
    <t xml:space="preserve">Grande Lorraine</t>
  </si>
  <si>
    <t xml:space="preserve">Bourgogne</t>
  </si>
  <si>
    <t xml:space="preserve">Alsace</t>
  </si>
  <si>
    <t xml:space="preserve">Grand Jura</t>
  </si>
  <si>
    <t xml:space="preserve">Loire Amont</t>
  </si>
  <si>
    <t xml:space="preserve">Loire Centrale</t>
  </si>
  <si>
    <t xml:space="preserve">Loire Aval</t>
  </si>
  <si>
    <t xml:space="preserve">Vendée-Charente</t>
  </si>
  <si>
    <t xml:space="preserve">Gironde</t>
  </si>
  <si>
    <t xml:space="preserve">Dor-Lot</t>
  </si>
  <si>
    <t xml:space="preserve">Landes</t>
  </si>
  <si>
    <t xml:space="preserve">Pyrénées occidentales</t>
  </si>
  <si>
    <t xml:space="preserve">Garonne</t>
  </si>
  <si>
    <t xml:space="preserve">Savoie</t>
  </si>
  <si>
    <t xml:space="preserve">Alpes</t>
  </si>
  <si>
    <t xml:space="preserve">Ain-Rhone</t>
  </si>
  <si>
    <t xml:space="preserve">Aveyron-Lozère</t>
  </si>
  <si>
    <t xml:space="preserve">Cantal-Corrèze</t>
  </si>
  <si>
    <t xml:space="preserve">Isère-Drôme Ardèche</t>
  </si>
  <si>
    <t xml:space="preserve">Gard-Hérault</t>
  </si>
  <si>
    <t xml:space="preserve">Côte d'Azur</t>
  </si>
  <si>
    <t xml:space="preserve">Grand Marseille</t>
  </si>
  <si>
    <t xml:space="preserve">Pyrénées orientales</t>
  </si>
  <si>
    <t xml:space="preserve">Belgique Luxembourg</t>
  </si>
  <si>
    <t xml:space="preserve">Pays-Bas</t>
  </si>
  <si>
    <t xml:space="preserve">Danemark</t>
  </si>
  <si>
    <t xml:space="preserve">Allemagne</t>
  </si>
  <si>
    <t xml:space="preserve">Autriche</t>
  </si>
  <si>
    <t xml:space="preserve">Royaume Uni</t>
  </si>
  <si>
    <t xml:space="preserve">Irlande</t>
  </si>
  <si>
    <t xml:space="preserve">Italie</t>
  </si>
  <si>
    <t xml:space="preserve">Espagne</t>
  </si>
  <si>
    <t xml:space="preserve">Portugal</t>
  </si>
  <si>
    <t xml:space="preserve">Pologne</t>
  </si>
  <si>
    <t xml:space="preserve">Bulgarie</t>
  </si>
  <si>
    <t xml:space="preserve">Roumanie</t>
  </si>
  <si>
    <t xml:space="preserve">Hongrie</t>
  </si>
  <si>
    <t xml:space="preserve">autres EU28</t>
  </si>
  <si>
    <t xml:space="preserve">Russie</t>
  </si>
  <si>
    <t xml:space="preserve">Amérique du Nord</t>
  </si>
  <si>
    <t xml:space="preserve">Amérique centrale</t>
  </si>
  <si>
    <t xml:space="preserve">Amérique latine</t>
  </si>
  <si>
    <t xml:space="preserve">Nouvelle Zélande et Australie</t>
  </si>
  <si>
    <t xml:space="preserve">Magreb et Proche Orient</t>
  </si>
  <si>
    <t xml:space="preserve">Afrique sub Saharienne</t>
  </si>
  <si>
    <t xml:space="preserve">Asie </t>
  </si>
  <si>
    <t xml:space="preserve">Océanie</t>
  </si>
  <si>
    <t xml:space="preserve">Camp-Ard-Yonne</t>
  </si>
  <si>
    <t xml:space="preserve">Ain-Rhône</t>
  </si>
  <si>
    <t xml:space="preserve">X</t>
  </si>
  <si>
    <t xml:space="preserve">Calvados-orne</t>
  </si>
  <si>
    <t xml:space="preserve">Eure et Loire</t>
  </si>
  <si>
    <t xml:space="preserve">total étranger</t>
  </si>
  <si>
    <t xml:space="preserve">total nat</t>
  </si>
  <si>
    <t xml:space="preserve">%</t>
  </si>
  <si>
    <t xml:space="preserve">from limitrophes</t>
  </si>
  <si>
    <t xml:space="preserve">from oth french</t>
  </si>
  <si>
    <t xml:space="preserve">from foreig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im pr animaux" xfId="20"/>
    <cellStyle name="Normal_céréales hors maïs" xfId="21"/>
    <cellStyle name="Normal_Feuil1" xfId="22"/>
    <cellStyle name="Normal_fruits&amp;legumes" xfId="23"/>
    <cellStyle name="Normal_maïs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</row>
    <row r="4" customFormat="false" ht="114.75" hidden="false" customHeight="true" outlineLevel="0" collapsed="false">
      <c r="D4" s="1" t="s">
        <v>1</v>
      </c>
    </row>
    <row r="5" customFormat="false" ht="12.75" hidden="false" customHeight="false" outlineLevel="0" collapsed="false">
      <c r="B5" s="2" t="s">
        <v>2</v>
      </c>
      <c r="C5" s="3" t="s">
        <v>3</v>
      </c>
      <c r="D5" s="3" t="s">
        <v>4</v>
      </c>
      <c r="E5" s="3" t="s">
        <v>5</v>
      </c>
    </row>
    <row r="6" customFormat="false" ht="12.75" hidden="false" customHeight="false" outlineLevel="0" collapsed="false">
      <c r="B6" s="4" t="s">
        <v>3</v>
      </c>
      <c r="C6" s="0" t="n">
        <v>48669</v>
      </c>
      <c r="D6" s="5" t="n">
        <v>1213.44</v>
      </c>
      <c r="E6" s="5" t="n">
        <v>251.88</v>
      </c>
    </row>
    <row r="7" customFormat="false" ht="12.75" hidden="false" customHeight="false" outlineLevel="0" collapsed="false">
      <c r="B7" s="4" t="s">
        <v>4</v>
      </c>
      <c r="C7" s="0" t="n">
        <v>12073.74</v>
      </c>
      <c r="D7" s="5" t="n">
        <v>90340</v>
      </c>
      <c r="E7" s="5" t="n">
        <v>12926.79</v>
      </c>
    </row>
    <row r="8" customFormat="false" ht="111.75" hidden="false" customHeight="true" outlineLevel="0" collapsed="false">
      <c r="A8" s="1" t="s">
        <v>6</v>
      </c>
      <c r="B8" s="4" t="s">
        <v>5</v>
      </c>
      <c r="C8" s="0" t="n">
        <v>235.96</v>
      </c>
      <c r="D8" s="5" t="n">
        <v>203.95</v>
      </c>
      <c r="E8" s="1" t="s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8.56"/>
    <col collapsed="false" customWidth="true" hidden="false" outlineLevel="0" max="3" min="3" style="0" width="17.28"/>
    <col collapsed="false" customWidth="true" hidden="false" outlineLevel="0" max="4" min="4" style="0" width="13.28"/>
    <col collapsed="false" customWidth="true" hidden="false" outlineLevel="0" max="36" min="36" style="0" width="19.28"/>
    <col collapsed="false" customWidth="true" hidden="false" outlineLevel="0" max="37" min="37" style="0" width="17.28"/>
    <col collapsed="false" customWidth="true" hidden="false" outlineLevel="0" max="38" min="38" style="0" width="18.99"/>
  </cols>
  <sheetData>
    <row r="1" customFormat="false" ht="12.75" hidden="false" customHeight="false" outlineLevel="0" collapsed="false">
      <c r="A1" s="6" t="s">
        <v>8</v>
      </c>
      <c r="B1" s="7" t="s">
        <v>3</v>
      </c>
      <c r="C1" s="7" t="s">
        <v>4</v>
      </c>
      <c r="D1" s="7" t="s">
        <v>5</v>
      </c>
      <c r="E1" s="7" t="s">
        <v>9</v>
      </c>
      <c r="F1" s="7" t="s">
        <v>10</v>
      </c>
      <c r="G1" s="7" t="s">
        <v>11</v>
      </c>
      <c r="H1" s="7" t="s">
        <v>12</v>
      </c>
      <c r="I1" s="7" t="s">
        <v>13</v>
      </c>
      <c r="J1" s="7" t="s">
        <v>14</v>
      </c>
      <c r="K1" s="7" t="s">
        <v>15</v>
      </c>
      <c r="L1" s="7" t="s">
        <v>16</v>
      </c>
      <c r="M1" s="7" t="s">
        <v>17</v>
      </c>
      <c r="N1" s="7" t="s">
        <v>18</v>
      </c>
      <c r="O1" s="7" t="s">
        <v>19</v>
      </c>
      <c r="P1" s="7" t="s">
        <v>20</v>
      </c>
      <c r="Q1" s="7" t="s">
        <v>21</v>
      </c>
      <c r="R1" s="7" t="s">
        <v>22</v>
      </c>
      <c r="S1" s="7" t="s">
        <v>23</v>
      </c>
      <c r="T1" s="7" t="s">
        <v>24</v>
      </c>
      <c r="U1" s="7" t="s">
        <v>25</v>
      </c>
      <c r="V1" s="7" t="s">
        <v>26</v>
      </c>
      <c r="W1" s="7" t="s">
        <v>27</v>
      </c>
      <c r="X1" s="7" t="s">
        <v>28</v>
      </c>
      <c r="Y1" s="7" t="s">
        <v>29</v>
      </c>
      <c r="Z1" s="7" t="s">
        <v>30</v>
      </c>
      <c r="AA1" s="7" t="s">
        <v>31</v>
      </c>
      <c r="AB1" s="7" t="s">
        <v>32</v>
      </c>
      <c r="AC1" s="7" t="s">
        <v>33</v>
      </c>
      <c r="AD1" s="7" t="s">
        <v>34</v>
      </c>
      <c r="AE1" s="7" t="s">
        <v>35</v>
      </c>
      <c r="AF1" s="7" t="s">
        <v>36</v>
      </c>
      <c r="AG1" s="7" t="s">
        <v>37</v>
      </c>
      <c r="AH1" s="7" t="s">
        <v>38</v>
      </c>
      <c r="AI1" s="8" t="s">
        <v>39</v>
      </c>
      <c r="AJ1" s="8" t="s">
        <v>40</v>
      </c>
      <c r="AK1" s="8" t="s">
        <v>41</v>
      </c>
      <c r="AL1" s="8" t="s">
        <v>42</v>
      </c>
      <c r="AM1" s="8" t="s">
        <v>43</v>
      </c>
      <c r="AN1" s="8" t="s">
        <v>44</v>
      </c>
      <c r="AO1" s="8" t="s">
        <v>45</v>
      </c>
      <c r="AP1" s="8" t="s">
        <v>46</v>
      </c>
      <c r="AQ1" s="8" t="s">
        <v>47</v>
      </c>
      <c r="AR1" s="8" t="s">
        <v>48</v>
      </c>
      <c r="AS1" s="8" t="s">
        <v>49</v>
      </c>
      <c r="AT1" s="8" t="s">
        <v>50</v>
      </c>
      <c r="AU1" s="8" t="s">
        <v>51</v>
      </c>
      <c r="AV1" s="8" t="s">
        <v>52</v>
      </c>
      <c r="AW1" s="8" t="s">
        <v>53</v>
      </c>
      <c r="AX1" s="8" t="s">
        <v>54</v>
      </c>
      <c r="AY1" s="8" t="s">
        <v>55</v>
      </c>
      <c r="AZ1" s="8" t="s">
        <v>56</v>
      </c>
      <c r="BA1" s="8" t="s">
        <v>57</v>
      </c>
      <c r="BB1" s="8" t="s">
        <v>58</v>
      </c>
      <c r="BC1" s="8" t="s">
        <v>59</v>
      </c>
      <c r="BD1" s="8" t="s">
        <v>60</v>
      </c>
      <c r="BE1" s="8" t="s">
        <v>61</v>
      </c>
      <c r="BF1" s="8" t="s">
        <v>62</v>
      </c>
    </row>
    <row r="2" customFormat="false" ht="12.75" hidden="false" customHeight="false" outlineLevel="0" collapsed="false">
      <c r="A2" s="7" t="s">
        <v>3</v>
      </c>
      <c r="B2" s="0" t="n">
        <v>48669</v>
      </c>
      <c r="C2" s="5" t="n">
        <v>1213.44</v>
      </c>
      <c r="D2" s="5" t="n">
        <v>251.88</v>
      </c>
      <c r="E2" s="5" t="n">
        <v>0.75</v>
      </c>
      <c r="F2" s="5" t="n">
        <v>0</v>
      </c>
      <c r="G2" s="0" t="n">
        <v>0</v>
      </c>
      <c r="H2" s="0" t="n">
        <v>12.57</v>
      </c>
      <c r="I2" s="0" t="n">
        <v>0</v>
      </c>
      <c r="J2" s="0" t="n">
        <v>196.19</v>
      </c>
      <c r="K2" s="0" t="n">
        <v>243.31</v>
      </c>
      <c r="L2" s="0" t="n">
        <v>11.74</v>
      </c>
      <c r="M2" s="0" t="n">
        <v>0</v>
      </c>
      <c r="N2" s="0" t="n">
        <v>2.5</v>
      </c>
      <c r="O2" s="0" t="n">
        <v>0</v>
      </c>
      <c r="P2" s="0" t="n">
        <v>96</v>
      </c>
      <c r="Q2" s="0" t="n">
        <v>104</v>
      </c>
      <c r="R2" s="0" t="n">
        <v>118</v>
      </c>
      <c r="S2" s="0" t="n">
        <v>5.29</v>
      </c>
      <c r="T2" s="0" t="n">
        <v>0</v>
      </c>
      <c r="U2" s="0" t="n">
        <v>0.34</v>
      </c>
      <c r="V2" s="0" t="n">
        <v>0</v>
      </c>
      <c r="W2" s="0" t="n">
        <v>0</v>
      </c>
      <c r="X2" s="0" t="n">
        <v>0</v>
      </c>
      <c r="Y2" s="0" t="n">
        <v>10.88</v>
      </c>
      <c r="Z2" s="0" t="n">
        <v>0</v>
      </c>
      <c r="AA2" s="0" t="n">
        <v>124.2</v>
      </c>
      <c r="AB2" s="0" t="n">
        <v>0</v>
      </c>
      <c r="AC2" s="0" t="n">
        <v>0.23</v>
      </c>
      <c r="AD2" s="0" t="n">
        <v>24.59</v>
      </c>
      <c r="AE2" s="0" t="n">
        <v>0</v>
      </c>
      <c r="AF2" s="0" t="n">
        <v>0</v>
      </c>
      <c r="AG2" s="0" t="n">
        <v>0</v>
      </c>
      <c r="AH2" s="0" t="n">
        <v>0</v>
      </c>
      <c r="AI2" s="9" t="n">
        <v>7022.664</v>
      </c>
      <c r="AJ2" s="9" t="n">
        <v>12274.992</v>
      </c>
      <c r="AK2" s="9" t="n">
        <v>44.424</v>
      </c>
      <c r="AL2" s="9" t="n">
        <v>346.608</v>
      </c>
      <c r="AM2" s="9" t="n">
        <v>0.99</v>
      </c>
      <c r="AN2" s="9" t="n">
        <v>285.282</v>
      </c>
      <c r="AO2" s="9" t="n">
        <v>173.376</v>
      </c>
      <c r="AP2" s="9" t="n">
        <v>105.624</v>
      </c>
      <c r="AQ2" s="9" t="n">
        <v>2044.584</v>
      </c>
      <c r="AR2" s="9" t="n">
        <v>663.102</v>
      </c>
      <c r="AS2" s="9" t="n">
        <v>20.718</v>
      </c>
      <c r="AT2" s="9" t="n">
        <v>0</v>
      </c>
      <c r="AU2" s="9" t="n">
        <v>0.99</v>
      </c>
      <c r="AV2" s="9" t="n">
        <v>25.848</v>
      </c>
      <c r="AW2" s="9" t="n">
        <v>36.306</v>
      </c>
      <c r="AX2" s="9" t="n">
        <v>0</v>
      </c>
      <c r="AY2" s="9" t="n">
        <v>0.306</v>
      </c>
      <c r="AZ2" s="9" t="n">
        <v>30.402</v>
      </c>
      <c r="BA2" s="9" t="n">
        <v>0.126</v>
      </c>
      <c r="BB2" s="9" t="n">
        <v>0</v>
      </c>
      <c r="BC2" s="9" t="n">
        <v>11441.556</v>
      </c>
      <c r="BD2" s="9" t="n">
        <v>0.144</v>
      </c>
      <c r="BE2" s="9" t="n">
        <v>526.716</v>
      </c>
      <c r="BF2" s="9" t="n">
        <v>0</v>
      </c>
    </row>
    <row r="3" customFormat="false" ht="12.75" hidden="false" customHeight="false" outlineLevel="0" collapsed="false">
      <c r="A3" s="7" t="s">
        <v>4</v>
      </c>
      <c r="B3" s="0" t="n">
        <v>12073.74</v>
      </c>
      <c r="C3" s="5" t="n">
        <v>90340</v>
      </c>
      <c r="D3" s="5" t="n">
        <v>12926.79</v>
      </c>
      <c r="E3" s="5" t="n">
        <v>1.44</v>
      </c>
      <c r="F3" s="5" t="n">
        <v>71.54</v>
      </c>
      <c r="G3" s="0" t="n">
        <v>2.57</v>
      </c>
      <c r="H3" s="0" t="n">
        <v>464.25</v>
      </c>
      <c r="I3" s="0" t="n">
        <v>0</v>
      </c>
      <c r="J3" s="0" t="n">
        <v>2160.08</v>
      </c>
      <c r="K3" s="0" t="n">
        <v>2233.38</v>
      </c>
      <c r="L3" s="0" t="n">
        <v>230.54</v>
      </c>
      <c r="M3" s="0" t="n">
        <v>6.7</v>
      </c>
      <c r="N3" s="0" t="n">
        <v>83.35</v>
      </c>
      <c r="O3" s="0" t="n">
        <v>0</v>
      </c>
      <c r="P3" s="0" t="n">
        <v>78</v>
      </c>
      <c r="Q3" s="0" t="n">
        <v>82</v>
      </c>
      <c r="R3" s="0" t="n">
        <v>686.64</v>
      </c>
      <c r="S3" s="0" t="n">
        <v>20.58</v>
      </c>
      <c r="T3" s="0" t="n">
        <v>1.23</v>
      </c>
      <c r="U3" s="0" t="n">
        <v>0.09</v>
      </c>
      <c r="V3" s="0" t="n">
        <v>0</v>
      </c>
      <c r="W3" s="0" t="n">
        <v>0</v>
      </c>
      <c r="X3" s="0" t="n">
        <v>0</v>
      </c>
      <c r="Y3" s="0" t="n">
        <v>235.44</v>
      </c>
      <c r="Z3" s="0" t="n">
        <v>1.03</v>
      </c>
      <c r="AA3" s="0" t="n">
        <v>21.67</v>
      </c>
      <c r="AB3" s="0" t="n">
        <v>0</v>
      </c>
      <c r="AC3" s="0" t="n">
        <v>0.37</v>
      </c>
      <c r="AD3" s="0" t="n">
        <v>35.63</v>
      </c>
      <c r="AE3" s="0" t="n">
        <v>10.33</v>
      </c>
      <c r="AF3" s="0" t="n">
        <v>0</v>
      </c>
      <c r="AG3" s="0" t="n">
        <v>2.3</v>
      </c>
      <c r="AH3" s="0" t="n">
        <v>0</v>
      </c>
      <c r="AI3" s="9" t="n">
        <v>9090.468</v>
      </c>
      <c r="AJ3" s="9" t="n">
        <v>3198.024</v>
      </c>
      <c r="AK3" s="9" t="n">
        <v>0</v>
      </c>
      <c r="AL3" s="9" t="n">
        <v>80.676</v>
      </c>
      <c r="AM3" s="9" t="n">
        <v>0.45</v>
      </c>
      <c r="AN3" s="9" t="n">
        <v>107.91</v>
      </c>
      <c r="AO3" s="9" t="n">
        <v>0</v>
      </c>
      <c r="AP3" s="9" t="n">
        <v>11.52</v>
      </c>
      <c r="AQ3" s="9" t="n">
        <v>0.504</v>
      </c>
      <c r="AR3" s="9" t="n">
        <v>0</v>
      </c>
      <c r="AS3" s="9" t="n">
        <v>0</v>
      </c>
      <c r="AT3" s="9" t="n">
        <v>0</v>
      </c>
      <c r="AU3" s="9" t="n">
        <v>0</v>
      </c>
      <c r="AV3" s="9" t="n">
        <v>0</v>
      </c>
      <c r="AW3" s="9" t="n">
        <v>0.558</v>
      </c>
      <c r="AX3" s="9" t="n">
        <v>0</v>
      </c>
      <c r="AY3" s="9" t="n">
        <v>0</v>
      </c>
      <c r="AZ3" s="9" t="n">
        <v>0.09</v>
      </c>
      <c r="BA3" s="9" t="n">
        <v>0</v>
      </c>
      <c r="BB3" s="9" t="n">
        <v>0</v>
      </c>
      <c r="BC3" s="9" t="n">
        <v>108</v>
      </c>
      <c r="BD3" s="9" t="n">
        <v>0.018</v>
      </c>
      <c r="BE3" s="9" t="n">
        <v>0</v>
      </c>
      <c r="BF3" s="9" t="n">
        <v>0</v>
      </c>
    </row>
    <row r="4" customFormat="false" ht="12.75" hidden="false" customHeight="false" outlineLevel="0" collapsed="false">
      <c r="A4" s="7" t="s">
        <v>5</v>
      </c>
      <c r="B4" s="0" t="n">
        <v>235.96</v>
      </c>
      <c r="C4" s="5" t="n">
        <v>203.95</v>
      </c>
      <c r="D4" s="5" t="n">
        <v>18440</v>
      </c>
      <c r="E4" s="5" t="n">
        <v>55.84</v>
      </c>
      <c r="F4" s="5" t="n">
        <v>105.74</v>
      </c>
      <c r="G4" s="0" t="n">
        <v>2.79</v>
      </c>
      <c r="H4" s="0" t="n">
        <v>621.77</v>
      </c>
      <c r="I4" s="0" t="n">
        <v>313</v>
      </c>
      <c r="J4" s="0" t="n">
        <v>103.2</v>
      </c>
      <c r="K4" s="0" t="n">
        <v>19.05</v>
      </c>
      <c r="L4" s="0" t="n">
        <v>102</v>
      </c>
      <c r="M4" s="0" t="n">
        <v>0</v>
      </c>
      <c r="N4" s="0" t="n">
        <v>2.52</v>
      </c>
      <c r="O4" s="0" t="n">
        <v>0</v>
      </c>
      <c r="P4" s="0" t="n">
        <v>0</v>
      </c>
      <c r="Q4" s="0" t="n">
        <v>223</v>
      </c>
      <c r="R4" s="0" t="n">
        <v>622.99</v>
      </c>
      <c r="S4" s="0" t="n">
        <v>22.25</v>
      </c>
      <c r="T4" s="0" t="n">
        <v>0</v>
      </c>
      <c r="U4" s="0" t="n">
        <v>0.73</v>
      </c>
      <c r="V4" s="0" t="n">
        <v>0</v>
      </c>
      <c r="W4" s="0" t="n">
        <v>0</v>
      </c>
      <c r="X4" s="0" t="n">
        <v>91</v>
      </c>
      <c r="Y4" s="0" t="n">
        <v>4.83</v>
      </c>
      <c r="Z4" s="0" t="n">
        <v>0</v>
      </c>
      <c r="AA4" s="0" t="n">
        <v>1.66</v>
      </c>
      <c r="AB4" s="0" t="n">
        <v>0.92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9" t="n">
        <v>150.534</v>
      </c>
      <c r="AJ4" s="9" t="n">
        <v>172.89</v>
      </c>
      <c r="AK4" s="9" t="n">
        <v>0</v>
      </c>
      <c r="AL4" s="9" t="n">
        <v>88.506</v>
      </c>
      <c r="AM4" s="9" t="n">
        <v>0</v>
      </c>
      <c r="AN4" s="9" t="n">
        <v>264.492</v>
      </c>
      <c r="AO4" s="9" t="n">
        <v>71.838</v>
      </c>
      <c r="AP4" s="9" t="n">
        <v>5448.636</v>
      </c>
      <c r="AQ4" s="9" t="n">
        <v>6646.41</v>
      </c>
      <c r="AR4" s="9" t="n">
        <v>2442.906</v>
      </c>
      <c r="AS4" s="9" t="n">
        <v>0</v>
      </c>
      <c r="AT4" s="9" t="n">
        <v>0</v>
      </c>
      <c r="AU4" s="9" t="n">
        <v>0.018</v>
      </c>
      <c r="AV4" s="9" t="n">
        <v>0</v>
      </c>
      <c r="AW4" s="9" t="n">
        <v>1100.232</v>
      </c>
      <c r="AX4" s="9" t="n">
        <v>0</v>
      </c>
      <c r="AY4" s="9" t="n">
        <v>0.846</v>
      </c>
      <c r="AZ4" s="9" t="n">
        <v>298.422</v>
      </c>
      <c r="BA4" s="9" t="n">
        <v>1.26</v>
      </c>
      <c r="BB4" s="9" t="n">
        <v>0</v>
      </c>
      <c r="BC4" s="9" t="n">
        <v>58733.37</v>
      </c>
      <c r="BD4" s="9" t="n">
        <v>18776.808</v>
      </c>
      <c r="BE4" s="9" t="n">
        <v>1070.658</v>
      </c>
      <c r="BF4" s="9" t="n">
        <v>0</v>
      </c>
    </row>
    <row r="5" customFormat="false" ht="12.75" hidden="false" customHeight="false" outlineLevel="0" collapsed="false">
      <c r="A5" s="7" t="s">
        <v>9</v>
      </c>
      <c r="B5" s="0" t="n">
        <v>1.27</v>
      </c>
      <c r="C5" s="5" t="n">
        <v>24.92</v>
      </c>
      <c r="D5" s="5" t="n">
        <v>2897.14</v>
      </c>
      <c r="E5" s="5" t="n">
        <v>27374.32</v>
      </c>
      <c r="F5" s="5" t="n">
        <v>234.61</v>
      </c>
      <c r="G5" s="0" t="n">
        <v>42</v>
      </c>
      <c r="H5" s="0" t="n">
        <v>3420.34</v>
      </c>
      <c r="I5" s="0" t="n">
        <v>1590.6</v>
      </c>
      <c r="J5" s="0" t="n">
        <v>388.63</v>
      </c>
      <c r="K5" s="0" t="n">
        <v>1.78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696.36</v>
      </c>
      <c r="S5" s="0" t="n">
        <v>11.25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1.08</v>
      </c>
      <c r="Z5" s="0" t="n">
        <v>0</v>
      </c>
      <c r="AA5" s="0" t="n">
        <v>0</v>
      </c>
      <c r="AB5" s="0" t="n">
        <v>0</v>
      </c>
      <c r="AC5" s="0" t="n">
        <v>0.49</v>
      </c>
      <c r="AD5" s="0" t="n">
        <v>0</v>
      </c>
      <c r="AE5" s="0" t="n">
        <v>0.45</v>
      </c>
      <c r="AF5" s="0" t="n">
        <v>0</v>
      </c>
      <c r="AG5" s="0" t="n">
        <v>0</v>
      </c>
      <c r="AH5" s="0" t="n">
        <v>0</v>
      </c>
      <c r="AI5" s="9" t="n">
        <v>30.114</v>
      </c>
      <c r="AJ5" s="9" t="n">
        <v>12.672</v>
      </c>
      <c r="AK5" s="9" t="n">
        <v>0</v>
      </c>
      <c r="AL5" s="9" t="n">
        <v>1.404</v>
      </c>
      <c r="AM5" s="9" t="n">
        <v>0</v>
      </c>
      <c r="AN5" s="9" t="n">
        <v>34.218</v>
      </c>
      <c r="AO5" s="9" t="n">
        <v>0</v>
      </c>
      <c r="AP5" s="9" t="n">
        <v>18.54</v>
      </c>
      <c r="AQ5" s="9" t="n">
        <v>0.414</v>
      </c>
      <c r="AR5" s="9" t="n">
        <v>17.298</v>
      </c>
      <c r="AS5" s="9" t="n">
        <v>0</v>
      </c>
      <c r="AT5" s="9" t="n">
        <v>0</v>
      </c>
      <c r="AU5" s="9" t="n">
        <v>0</v>
      </c>
      <c r="AV5" s="9" t="n">
        <v>0</v>
      </c>
      <c r="AW5" s="9" t="n">
        <v>0</v>
      </c>
      <c r="AX5" s="9" t="n">
        <v>0</v>
      </c>
      <c r="AY5" s="9" t="n">
        <v>0</v>
      </c>
      <c r="AZ5" s="9" t="n">
        <v>0</v>
      </c>
      <c r="BA5" s="9" t="n">
        <v>0</v>
      </c>
      <c r="BB5" s="9" t="n">
        <v>0</v>
      </c>
      <c r="BC5" s="9" t="n">
        <v>8.784</v>
      </c>
      <c r="BD5" s="9" t="n">
        <v>0</v>
      </c>
      <c r="BE5" s="9" t="n">
        <v>0</v>
      </c>
      <c r="BF5" s="9" t="n">
        <v>0</v>
      </c>
    </row>
    <row r="6" customFormat="false" ht="12.75" hidden="false" customHeight="false" outlineLevel="0" collapsed="false">
      <c r="A6" s="7" t="s">
        <v>10</v>
      </c>
      <c r="B6" s="0" t="n">
        <v>0</v>
      </c>
      <c r="C6" s="5" t="n">
        <v>274.48</v>
      </c>
      <c r="D6" s="5" t="n">
        <v>23591.61</v>
      </c>
      <c r="E6" s="5" t="n">
        <v>249.29</v>
      </c>
      <c r="F6" s="5" t="n">
        <v>24105</v>
      </c>
      <c r="G6" s="0" t="n">
        <v>0</v>
      </c>
      <c r="H6" s="0" t="n">
        <v>1119.46</v>
      </c>
      <c r="I6" s="0" t="n">
        <v>374</v>
      </c>
      <c r="J6" s="0" t="n">
        <v>377.3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85.8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32.89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9" t="n">
        <v>0</v>
      </c>
      <c r="AJ6" s="9" t="n">
        <v>16.902</v>
      </c>
      <c r="AK6" s="9" t="n">
        <v>0</v>
      </c>
      <c r="AL6" s="9" t="n">
        <v>0</v>
      </c>
      <c r="AM6" s="9" t="n">
        <v>0</v>
      </c>
      <c r="AN6" s="9" t="n">
        <v>1.278</v>
      </c>
      <c r="AO6" s="9" t="n">
        <v>0</v>
      </c>
      <c r="AP6" s="9" t="n">
        <v>0</v>
      </c>
      <c r="AQ6" s="9" t="n">
        <v>0</v>
      </c>
      <c r="AR6" s="9" t="n">
        <v>0</v>
      </c>
      <c r="AS6" s="9" t="n">
        <v>0</v>
      </c>
      <c r="AT6" s="9" t="n">
        <v>0</v>
      </c>
      <c r="AU6" s="9" t="n">
        <v>0.144</v>
      </c>
      <c r="AV6" s="9" t="n">
        <v>0</v>
      </c>
      <c r="AW6" s="9" t="n">
        <v>0.018</v>
      </c>
      <c r="AX6" s="9" t="n">
        <v>0</v>
      </c>
      <c r="AY6" s="9" t="n">
        <v>0</v>
      </c>
      <c r="AZ6" s="9" t="n">
        <v>0</v>
      </c>
      <c r="BA6" s="9" t="n">
        <v>4.086</v>
      </c>
      <c r="BB6" s="9" t="n">
        <v>0</v>
      </c>
      <c r="BC6" s="9" t="n">
        <v>0</v>
      </c>
      <c r="BD6" s="9" t="n">
        <v>0</v>
      </c>
      <c r="BE6" s="9" t="n">
        <v>0</v>
      </c>
      <c r="BF6" s="9" t="n">
        <v>0</v>
      </c>
    </row>
    <row r="7" customFormat="false" ht="12.75" hidden="false" customHeight="false" outlineLevel="0" collapsed="false">
      <c r="A7" s="7" t="s">
        <v>11</v>
      </c>
      <c r="B7" s="0" t="n">
        <v>0</v>
      </c>
      <c r="C7" s="5" t="n">
        <v>1.46</v>
      </c>
      <c r="D7" s="5" t="n">
        <v>134</v>
      </c>
      <c r="E7" s="5" t="n">
        <v>77</v>
      </c>
      <c r="F7" s="5" t="n">
        <v>0.73</v>
      </c>
      <c r="G7" s="0" t="n">
        <v>5597</v>
      </c>
      <c r="H7" s="0" t="n">
        <v>732.09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370.42</v>
      </c>
      <c r="S7" s="0" t="n">
        <v>7.76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34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9" t="n">
        <v>9.666</v>
      </c>
      <c r="AJ7" s="9" t="n">
        <v>0</v>
      </c>
      <c r="AK7" s="9" t="n">
        <v>0</v>
      </c>
      <c r="AL7" s="9" t="n">
        <v>0</v>
      </c>
      <c r="AM7" s="9" t="n">
        <v>0</v>
      </c>
      <c r="AN7" s="9" t="n">
        <v>0</v>
      </c>
      <c r="AO7" s="9" t="n">
        <v>0.234</v>
      </c>
      <c r="AP7" s="9" t="n">
        <v>0</v>
      </c>
      <c r="AQ7" s="9" t="n">
        <v>0</v>
      </c>
      <c r="AR7" s="9" t="n">
        <v>0</v>
      </c>
      <c r="AS7" s="9" t="n">
        <v>0</v>
      </c>
      <c r="AT7" s="9" t="n">
        <v>0</v>
      </c>
      <c r="AU7" s="9" t="n">
        <v>0</v>
      </c>
      <c r="AV7" s="9" t="n">
        <v>0</v>
      </c>
      <c r="AW7" s="9" t="n">
        <v>0</v>
      </c>
      <c r="AX7" s="9" t="n">
        <v>0</v>
      </c>
      <c r="AY7" s="9" t="n">
        <v>0</v>
      </c>
      <c r="AZ7" s="9" t="n">
        <v>0</v>
      </c>
      <c r="BA7" s="9" t="n">
        <v>0</v>
      </c>
      <c r="BB7" s="9" t="n">
        <v>0</v>
      </c>
      <c r="BC7" s="9" t="n">
        <v>0</v>
      </c>
      <c r="BD7" s="9" t="n">
        <v>0</v>
      </c>
      <c r="BE7" s="9" t="n">
        <v>0</v>
      </c>
      <c r="BF7" s="9" t="n">
        <v>0</v>
      </c>
    </row>
    <row r="8" customFormat="false" ht="12.75" hidden="false" customHeight="false" outlineLevel="0" collapsed="false">
      <c r="A8" s="7" t="s">
        <v>12</v>
      </c>
      <c r="B8" s="0" t="n">
        <v>114.87</v>
      </c>
      <c r="C8" s="5" t="n">
        <v>57.38</v>
      </c>
      <c r="D8" s="5" t="n">
        <v>17.82</v>
      </c>
      <c r="E8" s="5" t="n">
        <v>0</v>
      </c>
      <c r="F8" s="5" t="n">
        <v>0</v>
      </c>
      <c r="G8" s="0" t="n">
        <v>5.5</v>
      </c>
      <c r="H8" s="0" t="n">
        <v>52861</v>
      </c>
      <c r="I8" s="0" t="n">
        <v>0</v>
      </c>
      <c r="J8" s="0" t="n">
        <v>81.18</v>
      </c>
      <c r="K8" s="0" t="n">
        <v>66.92</v>
      </c>
      <c r="L8" s="0" t="n">
        <v>6.63</v>
      </c>
      <c r="M8" s="0" t="n">
        <v>0</v>
      </c>
      <c r="N8" s="0" t="n">
        <v>1.26</v>
      </c>
      <c r="O8" s="0" t="n">
        <v>0</v>
      </c>
      <c r="P8" s="0" t="n">
        <v>0</v>
      </c>
      <c r="Q8" s="0" t="n">
        <v>120</v>
      </c>
      <c r="R8" s="0" t="n">
        <v>3781.49</v>
      </c>
      <c r="S8" s="0" t="n">
        <v>404.58</v>
      </c>
      <c r="T8" s="0" t="n">
        <v>24.74</v>
      </c>
      <c r="U8" s="0" t="n">
        <v>2.54</v>
      </c>
      <c r="V8" s="0" t="n">
        <v>4.96</v>
      </c>
      <c r="W8" s="0" t="n">
        <v>8.94</v>
      </c>
      <c r="X8" s="0" t="n">
        <v>0</v>
      </c>
      <c r="Y8" s="0" t="n">
        <v>0.38</v>
      </c>
      <c r="Z8" s="0" t="n">
        <v>0</v>
      </c>
      <c r="AA8" s="0" t="n">
        <v>0</v>
      </c>
      <c r="AB8" s="0" t="n">
        <v>0</v>
      </c>
      <c r="AC8" s="0" t="n">
        <v>7.25</v>
      </c>
      <c r="AD8" s="0" t="n">
        <v>0</v>
      </c>
      <c r="AE8" s="0" t="n">
        <v>71.76</v>
      </c>
      <c r="AF8" s="0" t="n">
        <v>0</v>
      </c>
      <c r="AG8" s="0" t="n">
        <v>0</v>
      </c>
      <c r="AH8" s="0" t="n">
        <v>0</v>
      </c>
      <c r="AI8" s="9" t="n">
        <v>1.008</v>
      </c>
      <c r="AJ8" s="9" t="n">
        <v>5.49</v>
      </c>
      <c r="AK8" s="9" t="n">
        <v>0</v>
      </c>
      <c r="AL8" s="9" t="n">
        <v>0</v>
      </c>
      <c r="AM8" s="9" t="n">
        <v>0</v>
      </c>
      <c r="AN8" s="9" t="n">
        <v>2.304</v>
      </c>
      <c r="AO8" s="9" t="n">
        <v>0</v>
      </c>
      <c r="AP8" s="9" t="n">
        <v>0.576</v>
      </c>
      <c r="AQ8" s="9" t="n">
        <v>0</v>
      </c>
      <c r="AR8" s="9" t="n">
        <v>0</v>
      </c>
      <c r="AS8" s="9" t="n">
        <v>0</v>
      </c>
      <c r="AT8" s="9" t="n">
        <v>0</v>
      </c>
      <c r="AU8" s="9" t="n">
        <v>0</v>
      </c>
      <c r="AV8" s="9" t="n">
        <v>0</v>
      </c>
      <c r="AW8" s="9" t="n">
        <v>3.942</v>
      </c>
      <c r="AX8" s="9" t="n">
        <v>0</v>
      </c>
      <c r="AY8" s="9" t="n">
        <v>0</v>
      </c>
      <c r="AZ8" s="9" t="n">
        <v>0.072</v>
      </c>
      <c r="BA8" s="9" t="n">
        <v>0.018</v>
      </c>
      <c r="BB8" s="9" t="n">
        <v>0</v>
      </c>
      <c r="BC8" s="9" t="n">
        <v>0</v>
      </c>
      <c r="BD8" s="9" t="n">
        <v>0</v>
      </c>
      <c r="BE8" s="9" t="n">
        <v>0</v>
      </c>
      <c r="BF8" s="9" t="n">
        <v>0</v>
      </c>
    </row>
    <row r="9" customFormat="false" ht="12.75" hidden="false" customHeight="false" outlineLevel="0" collapsed="false">
      <c r="A9" s="7" t="s">
        <v>13</v>
      </c>
      <c r="B9" s="0" t="n">
        <v>74.2</v>
      </c>
      <c r="C9" s="5" t="n">
        <v>109.58</v>
      </c>
      <c r="D9" s="5" t="n">
        <v>10384.88</v>
      </c>
      <c r="E9" s="5" t="n">
        <v>827.91</v>
      </c>
      <c r="F9" s="5" t="n">
        <v>618.38</v>
      </c>
      <c r="G9" s="0" t="n">
        <v>12.18</v>
      </c>
      <c r="H9" s="0" t="n">
        <v>3185.16</v>
      </c>
      <c r="I9" s="0" t="n">
        <v>34116</v>
      </c>
      <c r="J9" s="0" t="n">
        <v>2444.1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332</v>
      </c>
      <c r="R9" s="0" t="n">
        <v>3146.99</v>
      </c>
      <c r="S9" s="0" t="n">
        <v>22.91</v>
      </c>
      <c r="T9" s="0" t="n">
        <v>0.97</v>
      </c>
      <c r="U9" s="0" t="n">
        <v>0.52</v>
      </c>
      <c r="V9" s="0" t="n">
        <v>0</v>
      </c>
      <c r="W9" s="0" t="n">
        <v>0</v>
      </c>
      <c r="X9" s="0" t="n">
        <v>0</v>
      </c>
      <c r="Y9" s="0" t="n">
        <v>3.41</v>
      </c>
      <c r="Z9" s="0" t="n">
        <v>0</v>
      </c>
      <c r="AA9" s="0" t="n">
        <v>1.37</v>
      </c>
      <c r="AB9" s="0" t="n">
        <v>0</v>
      </c>
      <c r="AC9" s="0" t="n">
        <v>0.59</v>
      </c>
      <c r="AD9" s="0" t="n">
        <v>0</v>
      </c>
      <c r="AE9" s="0" t="n">
        <v>0.87</v>
      </c>
      <c r="AF9" s="0" t="n">
        <v>0</v>
      </c>
      <c r="AG9" s="0" t="n">
        <v>0</v>
      </c>
      <c r="AH9" s="0" t="n">
        <v>0</v>
      </c>
      <c r="AI9" s="9" t="n">
        <v>0.324</v>
      </c>
      <c r="AJ9" s="9" t="n">
        <v>18.432</v>
      </c>
      <c r="AK9" s="9" t="n">
        <v>0</v>
      </c>
      <c r="AL9" s="9" t="n">
        <v>71.766</v>
      </c>
      <c r="AM9" s="9" t="n">
        <v>0.036</v>
      </c>
      <c r="AN9" s="9" t="n">
        <v>24.426</v>
      </c>
      <c r="AO9" s="9" t="n">
        <v>1.08</v>
      </c>
      <c r="AP9" s="9" t="n">
        <v>19.548</v>
      </c>
      <c r="AQ9" s="9" t="n">
        <v>1.26</v>
      </c>
      <c r="AR9" s="9" t="n">
        <v>0</v>
      </c>
      <c r="AS9" s="9" t="n">
        <v>0.018</v>
      </c>
      <c r="AT9" s="9" t="n">
        <v>0</v>
      </c>
      <c r="AU9" s="9" t="n">
        <v>0</v>
      </c>
      <c r="AV9" s="9" t="n">
        <v>0</v>
      </c>
      <c r="AW9" s="9" t="n">
        <v>25.074</v>
      </c>
      <c r="AX9" s="9" t="n">
        <v>0</v>
      </c>
      <c r="AY9" s="9" t="n">
        <v>0</v>
      </c>
      <c r="AZ9" s="9" t="n">
        <v>0.198</v>
      </c>
      <c r="BA9" s="9" t="n">
        <v>0</v>
      </c>
      <c r="BB9" s="9" t="n">
        <v>0</v>
      </c>
      <c r="BC9" s="9" t="n">
        <v>0</v>
      </c>
      <c r="BD9" s="9" t="n">
        <v>0.018</v>
      </c>
      <c r="BE9" s="9" t="n">
        <v>0</v>
      </c>
      <c r="BF9" s="9" t="n">
        <v>0</v>
      </c>
    </row>
    <row r="10" customFormat="false" ht="12.75" hidden="false" customHeight="false" outlineLevel="0" collapsed="false">
      <c r="A10" s="7" t="s">
        <v>14</v>
      </c>
      <c r="B10" s="0" t="n">
        <v>1649.51</v>
      </c>
      <c r="C10" s="5" t="n">
        <v>629.4</v>
      </c>
      <c r="D10" s="5" t="n">
        <v>12468.41</v>
      </c>
      <c r="E10" s="5" t="n">
        <v>9.39</v>
      </c>
      <c r="F10" s="5" t="n">
        <v>99.49</v>
      </c>
      <c r="G10" s="0" t="n">
        <v>46.64</v>
      </c>
      <c r="H10" s="0" t="n">
        <v>364.47</v>
      </c>
      <c r="I10" s="0" t="n">
        <v>306</v>
      </c>
      <c r="J10" s="0" t="n">
        <v>40974</v>
      </c>
      <c r="K10" s="0" t="n">
        <v>1579.04</v>
      </c>
      <c r="L10" s="0" t="n">
        <v>417.2</v>
      </c>
      <c r="M10" s="0" t="n">
        <v>81</v>
      </c>
      <c r="N10" s="0" t="n">
        <v>111.8</v>
      </c>
      <c r="O10" s="0" t="n">
        <v>4.07</v>
      </c>
      <c r="P10" s="0" t="n">
        <v>7.5</v>
      </c>
      <c r="Q10" s="0" t="n">
        <v>159</v>
      </c>
      <c r="R10" s="0" t="n">
        <v>377.71</v>
      </c>
      <c r="S10" s="0" t="n">
        <v>125.63</v>
      </c>
      <c r="T10" s="0" t="n">
        <v>0</v>
      </c>
      <c r="U10" s="0" t="n">
        <v>0.52</v>
      </c>
      <c r="V10" s="0" t="n">
        <v>0</v>
      </c>
      <c r="W10" s="0" t="n">
        <v>0</v>
      </c>
      <c r="X10" s="0" t="n">
        <v>0</v>
      </c>
      <c r="Y10" s="0" t="n">
        <v>0.69</v>
      </c>
      <c r="Z10" s="0" t="n">
        <v>0</v>
      </c>
      <c r="AA10" s="0" t="n">
        <v>26.92</v>
      </c>
      <c r="AB10" s="0" t="n">
        <v>0</v>
      </c>
      <c r="AC10" s="0" t="n">
        <v>3.31</v>
      </c>
      <c r="AD10" s="0" t="n">
        <v>1.06</v>
      </c>
      <c r="AE10" s="0" t="n">
        <v>0.24</v>
      </c>
      <c r="AF10" s="0" t="n">
        <v>0</v>
      </c>
      <c r="AG10" s="0" t="n">
        <v>15.16</v>
      </c>
      <c r="AH10" s="0" t="n">
        <v>0</v>
      </c>
      <c r="AI10" s="9" t="n">
        <v>2624.832</v>
      </c>
      <c r="AJ10" s="9" t="n">
        <v>714.456</v>
      </c>
      <c r="AK10" s="9" t="n">
        <v>78.912</v>
      </c>
      <c r="AL10" s="9" t="n">
        <v>236.682</v>
      </c>
      <c r="AM10" s="9" t="n">
        <v>0.216</v>
      </c>
      <c r="AN10" s="9" t="n">
        <v>1873.242</v>
      </c>
      <c r="AO10" s="9" t="n">
        <v>771.21</v>
      </c>
      <c r="AP10" s="9" t="n">
        <v>185.76</v>
      </c>
      <c r="AQ10" s="9" t="n">
        <v>7.92</v>
      </c>
      <c r="AR10" s="9" t="n">
        <v>78.786</v>
      </c>
      <c r="AS10" s="9" t="n">
        <v>0.324</v>
      </c>
      <c r="AT10" s="9" t="n">
        <v>0</v>
      </c>
      <c r="AU10" s="9" t="n">
        <v>0.774</v>
      </c>
      <c r="AV10" s="9" t="n">
        <v>0.054</v>
      </c>
      <c r="AW10" s="9" t="n">
        <v>84.078</v>
      </c>
      <c r="AX10" s="9" t="n">
        <v>0.864</v>
      </c>
      <c r="AY10" s="9" t="n">
        <v>0</v>
      </c>
      <c r="AZ10" s="9" t="n">
        <v>13.5</v>
      </c>
      <c r="BA10" s="9" t="n">
        <v>1.854</v>
      </c>
      <c r="BB10" s="9" t="n">
        <v>0</v>
      </c>
      <c r="BC10" s="9" t="n">
        <v>226.764</v>
      </c>
      <c r="BD10" s="9" t="n">
        <v>3.384</v>
      </c>
      <c r="BE10" s="9" t="n">
        <v>3.744</v>
      </c>
      <c r="BF10" s="9" t="n">
        <v>0.54</v>
      </c>
    </row>
    <row r="11" customFormat="false" ht="12.75" hidden="false" customHeight="false" outlineLevel="0" collapsed="false">
      <c r="A11" s="7" t="s">
        <v>63</v>
      </c>
      <c r="B11" s="0" t="n">
        <v>2095.4</v>
      </c>
      <c r="C11" s="5" t="n">
        <v>2529.26</v>
      </c>
      <c r="D11" s="5" t="n">
        <v>5220.63</v>
      </c>
      <c r="E11" s="5" t="n">
        <v>3.79</v>
      </c>
      <c r="F11" s="5" t="n">
        <v>16.93</v>
      </c>
      <c r="G11" s="0" t="n">
        <v>10.22</v>
      </c>
      <c r="H11" s="0" t="n">
        <v>343.82</v>
      </c>
      <c r="I11" s="0" t="n">
        <v>0</v>
      </c>
      <c r="J11" s="0" t="n">
        <v>8446.37</v>
      </c>
      <c r="K11" s="0" t="n">
        <v>97529</v>
      </c>
      <c r="L11" s="0" t="n">
        <v>5948.36</v>
      </c>
      <c r="M11" s="0" t="n">
        <v>363.21</v>
      </c>
      <c r="N11" s="0" t="n">
        <v>1172.63</v>
      </c>
      <c r="O11" s="0" t="n">
        <v>137.4</v>
      </c>
      <c r="P11" s="0" t="n">
        <v>1442.62</v>
      </c>
      <c r="Q11" s="0" t="n">
        <v>697</v>
      </c>
      <c r="R11" s="0" t="n">
        <v>27.98</v>
      </c>
      <c r="S11" s="0" t="n">
        <v>21.02</v>
      </c>
      <c r="T11" s="0" t="n">
        <v>5.9</v>
      </c>
      <c r="U11" s="0" t="n">
        <v>13.98</v>
      </c>
      <c r="V11" s="0" t="n">
        <v>0</v>
      </c>
      <c r="W11" s="0" t="n">
        <v>0</v>
      </c>
      <c r="X11" s="0" t="n">
        <v>0</v>
      </c>
      <c r="Y11" s="0" t="n">
        <v>69.46</v>
      </c>
      <c r="Z11" s="0" t="n">
        <v>0</v>
      </c>
      <c r="AA11" s="0" t="n">
        <v>670.54</v>
      </c>
      <c r="AB11" s="0" t="n">
        <v>58</v>
      </c>
      <c r="AC11" s="0" t="n">
        <v>93.84</v>
      </c>
      <c r="AD11" s="0" t="n">
        <v>212.82</v>
      </c>
      <c r="AE11" s="0" t="n">
        <v>27.65</v>
      </c>
      <c r="AF11" s="0" t="n">
        <v>2.85</v>
      </c>
      <c r="AG11" s="0" t="n">
        <v>306.58</v>
      </c>
      <c r="AH11" s="0" t="n">
        <v>0</v>
      </c>
      <c r="AI11" s="9" t="n">
        <v>7216.416</v>
      </c>
      <c r="AJ11" s="9" t="n">
        <v>2977.524</v>
      </c>
      <c r="AK11" s="9" t="n">
        <v>0.864</v>
      </c>
      <c r="AL11" s="9" t="n">
        <v>1524.285</v>
      </c>
      <c r="AM11" s="9" t="n">
        <v>0</v>
      </c>
      <c r="AN11" s="9" t="n">
        <v>22.571</v>
      </c>
      <c r="AO11" s="9" t="n">
        <v>0</v>
      </c>
      <c r="AP11" s="9" t="n">
        <v>6930.63</v>
      </c>
      <c r="AQ11" s="9" t="n">
        <v>48.573</v>
      </c>
      <c r="AR11" s="9" t="n">
        <v>1.44</v>
      </c>
      <c r="AS11" s="9" t="n">
        <v>0</v>
      </c>
      <c r="AT11" s="9" t="n">
        <v>0</v>
      </c>
      <c r="AU11" s="9" t="n">
        <v>0.378</v>
      </c>
      <c r="AV11" s="9" t="n">
        <v>54.468</v>
      </c>
      <c r="AW11" s="9" t="n">
        <v>43.74</v>
      </c>
      <c r="AX11" s="9" t="n">
        <v>0</v>
      </c>
      <c r="AY11" s="9" t="n">
        <v>0</v>
      </c>
      <c r="AZ11" s="9" t="n">
        <v>0.034</v>
      </c>
      <c r="BA11" s="9" t="n">
        <v>0</v>
      </c>
      <c r="BB11" s="9" t="n">
        <v>0</v>
      </c>
      <c r="BC11" s="9" t="n">
        <v>60.443</v>
      </c>
      <c r="BD11" s="9" t="n">
        <v>0</v>
      </c>
      <c r="BE11" s="9" t="n">
        <v>0</v>
      </c>
      <c r="BF11" s="9" t="n">
        <v>6.246</v>
      </c>
    </row>
    <row r="12" customFormat="false" ht="12.75" hidden="false" customHeight="false" outlineLevel="0" collapsed="false">
      <c r="A12" s="7" t="s">
        <v>16</v>
      </c>
      <c r="B12" s="0" t="n">
        <v>75</v>
      </c>
      <c r="C12" s="5" t="n">
        <v>11.33</v>
      </c>
      <c r="D12" s="5" t="n">
        <v>7.73</v>
      </c>
      <c r="E12" s="5" t="n">
        <v>0</v>
      </c>
      <c r="F12" s="5" t="n">
        <v>0</v>
      </c>
      <c r="G12" s="0" t="n">
        <v>0</v>
      </c>
      <c r="H12" s="0" t="n">
        <v>106</v>
      </c>
      <c r="I12" s="0" t="n">
        <v>0</v>
      </c>
      <c r="J12" s="0" t="n">
        <v>28.95</v>
      </c>
      <c r="K12" s="0" t="n">
        <v>1122.92</v>
      </c>
      <c r="L12" s="0" t="n">
        <v>52562</v>
      </c>
      <c r="M12" s="0" t="n">
        <v>646.68</v>
      </c>
      <c r="N12" s="0" t="n">
        <v>2300.21</v>
      </c>
      <c r="O12" s="0" t="n">
        <v>23.84</v>
      </c>
      <c r="P12" s="0" t="n">
        <v>23.37</v>
      </c>
      <c r="Q12" s="0" t="n">
        <v>0</v>
      </c>
      <c r="R12" s="0" t="n">
        <v>6.61</v>
      </c>
      <c r="S12" s="0" t="n">
        <v>0</v>
      </c>
      <c r="T12" s="0" t="n">
        <v>18.42</v>
      </c>
      <c r="U12" s="0" t="n">
        <v>0</v>
      </c>
      <c r="V12" s="0" t="n">
        <v>0</v>
      </c>
      <c r="W12" s="0" t="n">
        <v>0.66</v>
      </c>
      <c r="X12" s="0" t="n">
        <v>94</v>
      </c>
      <c r="Y12" s="0" t="n">
        <v>0</v>
      </c>
      <c r="Z12" s="0" t="n">
        <v>5.32</v>
      </c>
      <c r="AA12" s="0" t="n">
        <v>32</v>
      </c>
      <c r="AB12" s="0" t="n">
        <v>0</v>
      </c>
      <c r="AC12" s="0" t="n">
        <v>0.36</v>
      </c>
      <c r="AD12" s="0" t="n">
        <v>171.24</v>
      </c>
      <c r="AE12" s="0" t="n">
        <v>6.16</v>
      </c>
      <c r="AF12" s="0" t="n">
        <v>0</v>
      </c>
      <c r="AG12" s="0" t="n">
        <v>97.77</v>
      </c>
      <c r="AH12" s="0" t="n">
        <v>0</v>
      </c>
      <c r="AI12" s="9" t="n">
        <v>1394.73</v>
      </c>
      <c r="AJ12" s="9" t="n">
        <v>18960.534</v>
      </c>
      <c r="AK12" s="9" t="n">
        <v>0</v>
      </c>
      <c r="AL12" s="9" t="n">
        <v>6002.694</v>
      </c>
      <c r="AM12" s="9" t="n">
        <v>0</v>
      </c>
      <c r="AN12" s="9" t="n">
        <v>147.6</v>
      </c>
      <c r="AO12" s="9" t="n">
        <v>0</v>
      </c>
      <c r="AP12" s="9" t="n">
        <v>962.946</v>
      </c>
      <c r="AQ12" s="9" t="n">
        <v>0.108</v>
      </c>
      <c r="AR12" s="9" t="n">
        <v>0</v>
      </c>
      <c r="AS12" s="9" t="n">
        <v>19.8</v>
      </c>
      <c r="AT12" s="9" t="n">
        <v>0</v>
      </c>
      <c r="AU12" s="9" t="n">
        <v>0</v>
      </c>
      <c r="AV12" s="9" t="n">
        <v>0</v>
      </c>
      <c r="AW12" s="9" t="n">
        <v>208.591</v>
      </c>
      <c r="AX12" s="9" t="n">
        <v>0</v>
      </c>
      <c r="AY12" s="9" t="n">
        <v>0</v>
      </c>
      <c r="AZ12" s="9" t="n">
        <v>0</v>
      </c>
      <c r="BA12" s="9" t="n">
        <v>0.036</v>
      </c>
      <c r="BB12" s="9" t="n">
        <v>0</v>
      </c>
      <c r="BC12" s="9" t="n">
        <v>159.458</v>
      </c>
      <c r="BD12" s="9" t="n">
        <v>72</v>
      </c>
      <c r="BE12" s="9" t="n">
        <v>0</v>
      </c>
      <c r="BF12" s="9" t="n">
        <v>0</v>
      </c>
    </row>
    <row r="13" customFormat="false" ht="12.75" hidden="false" customHeight="false" outlineLevel="0" collapsed="false">
      <c r="A13" s="7" t="s">
        <v>17</v>
      </c>
      <c r="B13" s="0" t="n">
        <v>2.39</v>
      </c>
      <c r="C13" s="5" t="n">
        <v>47.44</v>
      </c>
      <c r="D13" s="5" t="n">
        <v>163.92</v>
      </c>
      <c r="E13" s="5" t="n">
        <v>0.82</v>
      </c>
      <c r="F13" s="5" t="n">
        <v>82</v>
      </c>
      <c r="G13" s="0" t="n">
        <v>0</v>
      </c>
      <c r="H13" s="0" t="n">
        <v>3.6</v>
      </c>
      <c r="I13" s="0" t="n">
        <v>0</v>
      </c>
      <c r="J13" s="0" t="n">
        <v>284.4</v>
      </c>
      <c r="K13" s="0" t="n">
        <v>1569.65</v>
      </c>
      <c r="L13" s="0" t="n">
        <v>5894.65</v>
      </c>
      <c r="M13" s="0" t="n">
        <v>33130</v>
      </c>
      <c r="N13" s="0" t="n">
        <v>869.26</v>
      </c>
      <c r="O13" s="0" t="n">
        <v>1321.52</v>
      </c>
      <c r="P13" s="0" t="n">
        <v>1242.08</v>
      </c>
      <c r="Q13" s="0" t="n">
        <v>0</v>
      </c>
      <c r="R13" s="0" t="n">
        <v>0</v>
      </c>
      <c r="S13" s="0" t="n">
        <v>0</v>
      </c>
      <c r="T13" s="0" t="n">
        <v>3.16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36.61</v>
      </c>
      <c r="Z13" s="0" t="n">
        <v>0.45</v>
      </c>
      <c r="AA13" s="0" t="n">
        <v>1519.13</v>
      </c>
      <c r="AB13" s="0" t="n">
        <v>0</v>
      </c>
      <c r="AC13" s="0" t="n">
        <v>11.05</v>
      </c>
      <c r="AD13" s="0" t="n">
        <v>989.08</v>
      </c>
      <c r="AE13" s="0" t="n">
        <v>37.08</v>
      </c>
      <c r="AF13" s="0" t="n">
        <v>18.07</v>
      </c>
      <c r="AG13" s="0" t="n">
        <v>4503.37</v>
      </c>
      <c r="AH13" s="0" t="n">
        <v>0</v>
      </c>
      <c r="AI13" s="9" t="n">
        <v>222.678</v>
      </c>
      <c r="AJ13" s="9" t="n">
        <v>127.728</v>
      </c>
      <c r="AK13" s="9" t="n">
        <v>0</v>
      </c>
      <c r="AL13" s="9" t="n">
        <v>157.41</v>
      </c>
      <c r="AM13" s="9" t="n">
        <v>0</v>
      </c>
      <c r="AN13" s="9" t="n">
        <v>63.054</v>
      </c>
      <c r="AO13" s="9" t="n">
        <v>0</v>
      </c>
      <c r="AP13" s="9" t="n">
        <v>1205.676</v>
      </c>
      <c r="AQ13" s="9" t="n">
        <v>1.512</v>
      </c>
      <c r="AR13" s="9" t="n">
        <v>0.126</v>
      </c>
      <c r="AS13" s="9" t="n">
        <v>0</v>
      </c>
      <c r="AT13" s="9" t="n">
        <v>0</v>
      </c>
      <c r="AU13" s="9" t="n">
        <v>0</v>
      </c>
      <c r="AV13" s="9" t="n">
        <v>0</v>
      </c>
      <c r="AW13" s="9" t="n">
        <v>221.382</v>
      </c>
      <c r="AX13" s="9" t="n">
        <v>0</v>
      </c>
      <c r="AY13" s="9" t="n">
        <v>0</v>
      </c>
      <c r="AZ13" s="9" t="n">
        <v>0</v>
      </c>
      <c r="BA13" s="9" t="n">
        <v>0</v>
      </c>
      <c r="BB13" s="9" t="n">
        <v>0</v>
      </c>
      <c r="BC13" s="9" t="n">
        <v>0</v>
      </c>
      <c r="BD13" s="9" t="n">
        <v>0</v>
      </c>
      <c r="BE13" s="9" t="n">
        <v>0</v>
      </c>
      <c r="BF13" s="9" t="n">
        <v>0</v>
      </c>
    </row>
    <row r="14" customFormat="false" ht="12.75" hidden="false" customHeight="false" outlineLevel="0" collapsed="false">
      <c r="A14" s="7" t="s">
        <v>18</v>
      </c>
      <c r="B14" s="0" t="n">
        <v>1.68</v>
      </c>
      <c r="C14" s="5" t="n">
        <v>34.93</v>
      </c>
      <c r="D14" s="5" t="n">
        <v>8.5</v>
      </c>
      <c r="E14" s="5" t="n">
        <v>0</v>
      </c>
      <c r="F14" s="5" t="n">
        <v>0</v>
      </c>
      <c r="G14" s="0" t="n">
        <v>0</v>
      </c>
      <c r="H14" s="0" t="n">
        <v>0</v>
      </c>
      <c r="I14" s="0" t="n">
        <v>0</v>
      </c>
      <c r="J14" s="0" t="n">
        <v>3.41</v>
      </c>
      <c r="K14" s="0" t="n">
        <v>144.38</v>
      </c>
      <c r="L14" s="0" t="n">
        <v>457.86</v>
      </c>
      <c r="M14" s="0" t="n">
        <v>375.2</v>
      </c>
      <c r="N14" s="0" t="n">
        <v>5736</v>
      </c>
      <c r="O14" s="0" t="n">
        <v>0</v>
      </c>
      <c r="P14" s="0" t="n">
        <v>111</v>
      </c>
      <c r="Q14" s="0" t="n">
        <v>0</v>
      </c>
      <c r="R14" s="0" t="n">
        <v>0</v>
      </c>
      <c r="S14" s="0" t="n">
        <v>0</v>
      </c>
      <c r="T14" s="0" t="n">
        <v>2.03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88</v>
      </c>
      <c r="Z14" s="0" t="n">
        <v>0</v>
      </c>
      <c r="AA14" s="0" t="n">
        <v>0</v>
      </c>
      <c r="AB14" s="0" t="n">
        <v>0</v>
      </c>
      <c r="AC14" s="0" t="n">
        <v>5.12</v>
      </c>
      <c r="AD14" s="0" t="n">
        <v>0</v>
      </c>
      <c r="AE14" s="0" t="n">
        <v>4.09</v>
      </c>
      <c r="AF14" s="0" t="n">
        <v>4.22</v>
      </c>
      <c r="AG14" s="0" t="n">
        <v>53.25</v>
      </c>
      <c r="AH14" s="0" t="n">
        <v>0</v>
      </c>
      <c r="AI14" s="9" t="n">
        <v>53.064</v>
      </c>
      <c r="AJ14" s="9" t="n">
        <v>604.962</v>
      </c>
      <c r="AK14" s="9" t="n">
        <v>0</v>
      </c>
      <c r="AL14" s="9" t="n">
        <v>499.59</v>
      </c>
      <c r="AM14" s="9" t="n">
        <v>0</v>
      </c>
      <c r="AN14" s="9" t="n">
        <v>0</v>
      </c>
      <c r="AO14" s="9" t="n">
        <v>0</v>
      </c>
      <c r="AP14" s="9" t="n">
        <v>0.486</v>
      </c>
      <c r="AQ14" s="9" t="n">
        <v>34.218</v>
      </c>
      <c r="AR14" s="9" t="n">
        <v>0</v>
      </c>
      <c r="AS14" s="9" t="n">
        <v>0</v>
      </c>
      <c r="AT14" s="9" t="n">
        <v>0</v>
      </c>
      <c r="AU14" s="9" t="n">
        <v>0</v>
      </c>
      <c r="AV14" s="9" t="n">
        <v>0</v>
      </c>
      <c r="AW14" s="9" t="n">
        <v>693.252</v>
      </c>
      <c r="AX14" s="9" t="n">
        <v>0</v>
      </c>
      <c r="AY14" s="9" t="n">
        <v>0</v>
      </c>
      <c r="AZ14" s="9" t="n">
        <v>0</v>
      </c>
      <c r="BA14" s="9" t="n">
        <v>0</v>
      </c>
      <c r="BB14" s="9" t="n">
        <v>0</v>
      </c>
      <c r="BC14" s="9" t="n">
        <v>1040.076</v>
      </c>
      <c r="BD14" s="9" t="n">
        <v>0</v>
      </c>
      <c r="BE14" s="9" t="n">
        <v>0</v>
      </c>
      <c r="BF14" s="9" t="n">
        <v>0</v>
      </c>
    </row>
    <row r="15" customFormat="false" ht="12.75" hidden="false" customHeight="false" outlineLevel="0" collapsed="false">
      <c r="A15" s="7" t="s">
        <v>19</v>
      </c>
      <c r="B15" s="0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1431.27</v>
      </c>
      <c r="M15" s="0" t="n">
        <v>117</v>
      </c>
      <c r="N15" s="0" t="n">
        <v>463.45</v>
      </c>
      <c r="O15" s="0" t="n">
        <v>5919</v>
      </c>
      <c r="P15" s="0" t="n">
        <v>135.76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1.18</v>
      </c>
      <c r="Z15" s="0" t="n">
        <v>0</v>
      </c>
      <c r="AA15" s="0" t="n">
        <v>10.68</v>
      </c>
      <c r="AB15" s="0" t="n">
        <v>0</v>
      </c>
      <c r="AC15" s="0" t="n">
        <v>0</v>
      </c>
      <c r="AD15" s="0" t="n">
        <v>4.97</v>
      </c>
      <c r="AE15" s="0" t="n">
        <v>0</v>
      </c>
      <c r="AF15" s="0" t="n">
        <v>0</v>
      </c>
      <c r="AG15" s="0" t="n">
        <v>38.87</v>
      </c>
      <c r="AH15" s="0" t="n">
        <v>0</v>
      </c>
      <c r="AI15" s="9" t="n">
        <v>0.954</v>
      </c>
      <c r="AJ15" s="9" t="n">
        <v>0</v>
      </c>
      <c r="AK15" s="9" t="n">
        <v>0</v>
      </c>
      <c r="AL15" s="9" t="n">
        <v>26.874</v>
      </c>
      <c r="AM15" s="9" t="n">
        <v>0</v>
      </c>
      <c r="AN15" s="9" t="n">
        <v>0</v>
      </c>
      <c r="AO15" s="9" t="n">
        <v>0</v>
      </c>
      <c r="AP15" s="9" t="n">
        <v>632.34</v>
      </c>
      <c r="AQ15" s="9" t="n">
        <v>0</v>
      </c>
      <c r="AR15" s="9" t="n">
        <v>0</v>
      </c>
      <c r="AS15" s="9" t="n">
        <v>0</v>
      </c>
      <c r="AT15" s="9" t="n">
        <v>0</v>
      </c>
      <c r="AU15" s="9" t="n">
        <v>0</v>
      </c>
      <c r="AV15" s="9" t="n">
        <v>0</v>
      </c>
      <c r="AW15" s="9" t="n">
        <v>3.402</v>
      </c>
      <c r="AX15" s="9" t="n">
        <v>0</v>
      </c>
      <c r="AY15" s="9" t="n">
        <v>0</v>
      </c>
      <c r="AZ15" s="9" t="n">
        <v>0</v>
      </c>
      <c r="BA15" s="9" t="n">
        <v>0</v>
      </c>
      <c r="BB15" s="9" t="n">
        <v>0</v>
      </c>
      <c r="BC15" s="9" t="n">
        <v>0</v>
      </c>
      <c r="BD15" s="9" t="n">
        <v>0</v>
      </c>
      <c r="BE15" s="9" t="n">
        <v>0</v>
      </c>
      <c r="BF15" s="9" t="n">
        <v>0</v>
      </c>
    </row>
    <row r="16" customFormat="false" ht="12.75" hidden="false" customHeight="false" outlineLevel="0" collapsed="false">
      <c r="A16" s="7" t="s">
        <v>20</v>
      </c>
      <c r="B16" s="0" t="n">
        <v>16.75</v>
      </c>
      <c r="C16" s="5" t="n">
        <v>89.25</v>
      </c>
      <c r="D16" s="5" t="n">
        <v>86.67</v>
      </c>
      <c r="E16" s="5" t="n">
        <v>0.93</v>
      </c>
      <c r="F16" s="5" t="n">
        <v>0</v>
      </c>
      <c r="G16" s="0" t="n">
        <v>0</v>
      </c>
      <c r="H16" s="0" t="n">
        <v>25.67</v>
      </c>
      <c r="I16" s="0" t="n">
        <v>0</v>
      </c>
      <c r="J16" s="0" t="n">
        <v>721.1</v>
      </c>
      <c r="K16" s="0" t="n">
        <v>5277.33</v>
      </c>
      <c r="L16" s="0" t="n">
        <v>116.46</v>
      </c>
      <c r="M16" s="0" t="n">
        <v>130.37</v>
      </c>
      <c r="N16" s="0" t="n">
        <v>145.9</v>
      </c>
      <c r="O16" s="0" t="n">
        <v>1789.94</v>
      </c>
      <c r="P16" s="0" t="n">
        <v>40908</v>
      </c>
      <c r="Q16" s="0" t="n">
        <v>387</v>
      </c>
      <c r="R16" s="0" t="n">
        <v>304.65</v>
      </c>
      <c r="S16" s="0" t="n">
        <v>248.01</v>
      </c>
      <c r="T16" s="0" t="n">
        <v>261.78</v>
      </c>
      <c r="U16" s="0" t="n">
        <v>354.64</v>
      </c>
      <c r="V16" s="0" t="n">
        <v>8.64</v>
      </c>
      <c r="W16" s="0" t="n">
        <v>5.63</v>
      </c>
      <c r="X16" s="0" t="n">
        <v>208</v>
      </c>
      <c r="Y16" s="0" t="n">
        <v>276.18</v>
      </c>
      <c r="Z16" s="0" t="n">
        <v>3.49</v>
      </c>
      <c r="AA16" s="0" t="n">
        <v>755.1</v>
      </c>
      <c r="AB16" s="0" t="n">
        <v>14.74</v>
      </c>
      <c r="AC16" s="0" t="n">
        <v>1257.87</v>
      </c>
      <c r="AD16" s="0" t="n">
        <v>1434.61</v>
      </c>
      <c r="AE16" s="0" t="n">
        <v>49.82</v>
      </c>
      <c r="AF16" s="0" t="n">
        <v>118.69</v>
      </c>
      <c r="AG16" s="0" t="n">
        <v>3005.34</v>
      </c>
      <c r="AH16" s="0" t="n">
        <v>0</v>
      </c>
      <c r="AI16" s="9" t="n">
        <v>220.788</v>
      </c>
      <c r="AJ16" s="9" t="n">
        <v>192.528</v>
      </c>
      <c r="AK16" s="9" t="n">
        <v>0.09</v>
      </c>
      <c r="AL16" s="9" t="n">
        <v>16.434</v>
      </c>
      <c r="AM16" s="9" t="n">
        <v>0</v>
      </c>
      <c r="AN16" s="9" t="n">
        <v>0</v>
      </c>
      <c r="AO16" s="9" t="n">
        <v>0.162</v>
      </c>
      <c r="AP16" s="9" t="n">
        <v>3575.052</v>
      </c>
      <c r="AQ16" s="9" t="n">
        <v>109.422</v>
      </c>
      <c r="AR16" s="9" t="n">
        <v>0.63</v>
      </c>
      <c r="AS16" s="9" t="n">
        <v>0</v>
      </c>
      <c r="AT16" s="9" t="n">
        <v>0.054</v>
      </c>
      <c r="AU16" s="9" t="n">
        <v>0.36</v>
      </c>
      <c r="AV16" s="9" t="n">
        <v>0.594</v>
      </c>
      <c r="AW16" s="9" t="n">
        <v>94.176</v>
      </c>
      <c r="AX16" s="9" t="n">
        <v>0</v>
      </c>
      <c r="AY16" s="9" t="n">
        <v>0</v>
      </c>
      <c r="AZ16" s="9" t="n">
        <v>0.036</v>
      </c>
      <c r="BA16" s="9" t="n">
        <v>0</v>
      </c>
      <c r="BB16" s="9" t="n">
        <v>0</v>
      </c>
      <c r="BC16" s="9" t="n">
        <v>371.358</v>
      </c>
      <c r="BD16" s="9" t="n">
        <v>0</v>
      </c>
      <c r="BE16" s="9" t="n">
        <v>0</v>
      </c>
      <c r="BF16" s="9" t="n">
        <v>0.054</v>
      </c>
    </row>
    <row r="17" customFormat="false" ht="12.75" hidden="false" customHeight="false" outlineLevel="0" collapsed="false">
      <c r="A17" s="7" t="s">
        <v>21</v>
      </c>
      <c r="B17" s="0" t="n">
        <v>1448.35</v>
      </c>
      <c r="C17" s="5" t="n">
        <v>296.54</v>
      </c>
      <c r="D17" s="5" t="n">
        <v>3917.9</v>
      </c>
      <c r="E17" s="5" t="n">
        <v>181.54</v>
      </c>
      <c r="F17" s="5" t="n">
        <v>170.88</v>
      </c>
      <c r="G17" s="0" t="n">
        <v>93.43</v>
      </c>
      <c r="H17" s="0" t="n">
        <v>3292.25</v>
      </c>
      <c r="I17" s="0" t="n">
        <v>322</v>
      </c>
      <c r="J17" s="0" t="n">
        <v>6990.93</v>
      </c>
      <c r="K17" s="0" t="n">
        <v>1397.82</v>
      </c>
      <c r="L17" s="0" t="n">
        <v>53.27</v>
      </c>
      <c r="M17" s="0" t="n">
        <v>80</v>
      </c>
      <c r="N17" s="0" t="n">
        <v>112.76</v>
      </c>
      <c r="O17" s="0" t="n">
        <v>21.26</v>
      </c>
      <c r="P17" s="0" t="n">
        <v>2860.37</v>
      </c>
      <c r="Q17" s="0" t="n">
        <v>111152</v>
      </c>
      <c r="R17" s="0" t="n">
        <v>11547.34</v>
      </c>
      <c r="S17" s="0" t="n">
        <v>7433.74</v>
      </c>
      <c r="T17" s="0" t="n">
        <v>990.67</v>
      </c>
      <c r="U17" s="0" t="n">
        <v>124.56</v>
      </c>
      <c r="V17" s="0" t="n">
        <v>59.2</v>
      </c>
      <c r="W17" s="0" t="n">
        <v>153.53</v>
      </c>
      <c r="X17" s="0" t="n">
        <v>391</v>
      </c>
      <c r="Y17" s="0" t="n">
        <v>14.95</v>
      </c>
      <c r="Z17" s="0" t="n">
        <v>6.13</v>
      </c>
      <c r="AA17" s="0" t="n">
        <v>194.93</v>
      </c>
      <c r="AB17" s="0" t="n">
        <v>848.94</v>
      </c>
      <c r="AC17" s="0" t="n">
        <v>343.38</v>
      </c>
      <c r="AD17" s="0" t="n">
        <v>281.84</v>
      </c>
      <c r="AE17" s="0" t="n">
        <v>25.73</v>
      </c>
      <c r="AF17" s="0" t="n">
        <v>14.12</v>
      </c>
      <c r="AG17" s="0" t="n">
        <v>245.81</v>
      </c>
      <c r="AH17" s="0" t="n">
        <v>0</v>
      </c>
      <c r="AI17" s="9" t="n">
        <v>2543.67</v>
      </c>
      <c r="AJ17" s="9" t="n">
        <v>759.492</v>
      </c>
      <c r="AK17" s="9" t="n">
        <v>0</v>
      </c>
      <c r="AL17" s="9" t="n">
        <v>889.506</v>
      </c>
      <c r="AM17" s="9" t="n">
        <v>21.42</v>
      </c>
      <c r="AN17" s="9" t="n">
        <v>142.056</v>
      </c>
      <c r="AO17" s="9" t="n">
        <v>0</v>
      </c>
      <c r="AP17" s="9" t="n">
        <v>1000.404</v>
      </c>
      <c r="AQ17" s="9" t="n">
        <v>771.408</v>
      </c>
      <c r="AR17" s="9" t="n">
        <v>51.03</v>
      </c>
      <c r="AS17" s="9" t="n">
        <v>0</v>
      </c>
      <c r="AT17" s="9" t="n">
        <v>0.324</v>
      </c>
      <c r="AU17" s="9" t="n">
        <v>0</v>
      </c>
      <c r="AV17" s="9" t="n">
        <v>0</v>
      </c>
      <c r="AW17" s="9" t="n">
        <v>32.346</v>
      </c>
      <c r="AX17" s="9" t="n">
        <v>0</v>
      </c>
      <c r="AY17" s="9" t="n">
        <v>0</v>
      </c>
      <c r="AZ17" s="9" t="n">
        <v>8.046</v>
      </c>
      <c r="BA17" s="9" t="n">
        <v>0.036</v>
      </c>
      <c r="BB17" s="9" t="n">
        <v>0</v>
      </c>
      <c r="BC17" s="9" t="n">
        <v>0.468</v>
      </c>
      <c r="BD17" s="9" t="n">
        <v>0.216</v>
      </c>
      <c r="BE17" s="9" t="n">
        <v>0</v>
      </c>
      <c r="BF17" s="9" t="n">
        <v>0.09</v>
      </c>
    </row>
    <row r="18" customFormat="false" ht="12.75" hidden="false" customHeight="false" outlineLevel="0" collapsed="false">
      <c r="A18" s="7" t="s">
        <v>22</v>
      </c>
      <c r="B18" s="0" t="n">
        <v>26.13</v>
      </c>
      <c r="C18" s="5" t="n">
        <v>115.23</v>
      </c>
      <c r="D18" s="5" t="n">
        <v>610.35</v>
      </c>
      <c r="E18" s="5" t="n">
        <v>265.04</v>
      </c>
      <c r="F18" s="5" t="n">
        <v>90.61</v>
      </c>
      <c r="G18" s="0" t="n">
        <v>89.62</v>
      </c>
      <c r="H18" s="0" t="n">
        <v>6900.48</v>
      </c>
      <c r="I18" s="0" t="n">
        <v>288.45</v>
      </c>
      <c r="J18" s="0" t="n">
        <v>259.09</v>
      </c>
      <c r="K18" s="0" t="n">
        <v>264.37</v>
      </c>
      <c r="L18" s="0" t="n">
        <v>0</v>
      </c>
      <c r="M18" s="0" t="n">
        <v>0</v>
      </c>
      <c r="N18" s="0" t="n">
        <v>1.17</v>
      </c>
      <c r="O18" s="0" t="n">
        <v>21.27</v>
      </c>
      <c r="P18" s="0" t="n">
        <v>248.62</v>
      </c>
      <c r="Q18" s="0" t="n">
        <v>1515</v>
      </c>
      <c r="R18" s="0" t="n">
        <v>58571</v>
      </c>
      <c r="S18" s="0" t="n">
        <v>4573.15</v>
      </c>
      <c r="T18" s="0" t="n">
        <v>375.43</v>
      </c>
      <c r="U18" s="0" t="n">
        <v>16.1</v>
      </c>
      <c r="V18" s="0" t="n">
        <v>49.23</v>
      </c>
      <c r="W18" s="0" t="n">
        <v>26.48</v>
      </c>
      <c r="X18" s="0" t="n">
        <v>0</v>
      </c>
      <c r="Y18" s="0" t="n">
        <v>2.68</v>
      </c>
      <c r="Z18" s="0" t="n">
        <v>0</v>
      </c>
      <c r="AA18" s="0" t="n">
        <v>6.12</v>
      </c>
      <c r="AB18" s="0" t="n">
        <v>8.1</v>
      </c>
      <c r="AC18" s="0" t="n">
        <v>44.62</v>
      </c>
      <c r="AD18" s="0" t="n">
        <v>6.13</v>
      </c>
      <c r="AE18" s="0" t="n">
        <v>6.28</v>
      </c>
      <c r="AF18" s="0" t="n">
        <v>0</v>
      </c>
      <c r="AG18" s="0" t="n">
        <v>31</v>
      </c>
      <c r="AH18" s="0" t="n">
        <v>0</v>
      </c>
      <c r="AI18" s="9" t="n">
        <v>62.118</v>
      </c>
      <c r="AJ18" s="9" t="n">
        <v>11.394</v>
      </c>
      <c r="AK18" s="9" t="n">
        <v>0</v>
      </c>
      <c r="AL18" s="9" t="n">
        <v>4.572</v>
      </c>
      <c r="AM18" s="9" t="n">
        <v>1.332</v>
      </c>
      <c r="AN18" s="9" t="n">
        <v>289.116</v>
      </c>
      <c r="AO18" s="9" t="n">
        <v>117.108</v>
      </c>
      <c r="AP18" s="9" t="n">
        <v>374.958</v>
      </c>
      <c r="AQ18" s="9" t="n">
        <v>538.578</v>
      </c>
      <c r="AR18" s="9" t="n">
        <v>4379.22</v>
      </c>
      <c r="AS18" s="9" t="n">
        <v>0</v>
      </c>
      <c r="AT18" s="9" t="n">
        <v>0</v>
      </c>
      <c r="AU18" s="9" t="n">
        <v>0</v>
      </c>
      <c r="AV18" s="9" t="n">
        <v>0</v>
      </c>
      <c r="AW18" s="9" t="n">
        <v>668.628</v>
      </c>
      <c r="AX18" s="9" t="n">
        <v>0</v>
      </c>
      <c r="AY18" s="9" t="n">
        <v>12.222</v>
      </c>
      <c r="AZ18" s="9" t="n">
        <v>0.018</v>
      </c>
      <c r="BA18" s="9" t="n">
        <v>1.764</v>
      </c>
      <c r="BB18" s="9" t="n">
        <v>0</v>
      </c>
      <c r="BC18" s="9" t="n">
        <v>3868.992</v>
      </c>
      <c r="BD18" s="9" t="n">
        <v>3347.172</v>
      </c>
      <c r="BE18" s="9" t="n">
        <v>1090.602</v>
      </c>
      <c r="BF18" s="9" t="n">
        <v>0</v>
      </c>
    </row>
    <row r="19" customFormat="false" ht="12.75" hidden="false" customHeight="false" outlineLevel="0" collapsed="false">
      <c r="A19" s="7" t="s">
        <v>23</v>
      </c>
      <c r="B19" s="0" t="n">
        <v>0</v>
      </c>
      <c r="C19" s="5" t="n">
        <v>3.17</v>
      </c>
      <c r="D19" s="5" t="n">
        <v>6.57</v>
      </c>
      <c r="E19" s="5" t="n">
        <v>0.34</v>
      </c>
      <c r="F19" s="5" t="n">
        <v>0</v>
      </c>
      <c r="G19" s="0" t="n">
        <v>0</v>
      </c>
      <c r="H19" s="0" t="n">
        <v>737.13</v>
      </c>
      <c r="I19" s="0" t="n">
        <v>0</v>
      </c>
      <c r="J19" s="0" t="n">
        <v>18.92</v>
      </c>
      <c r="K19" s="0" t="n">
        <v>97</v>
      </c>
      <c r="L19" s="0" t="n">
        <v>100.9</v>
      </c>
      <c r="M19" s="0" t="n">
        <v>1.87</v>
      </c>
      <c r="N19" s="0" t="n">
        <v>2.66</v>
      </c>
      <c r="O19" s="0" t="n">
        <v>0</v>
      </c>
      <c r="P19" s="0" t="n">
        <v>426</v>
      </c>
      <c r="Q19" s="0" t="n">
        <v>256</v>
      </c>
      <c r="R19" s="0" t="n">
        <v>4151.62</v>
      </c>
      <c r="S19" s="0" t="n">
        <v>37828</v>
      </c>
      <c r="T19" s="0" t="n">
        <v>2699.29</v>
      </c>
      <c r="U19" s="0" t="n">
        <v>323.31</v>
      </c>
      <c r="V19" s="0" t="n">
        <v>467.91</v>
      </c>
      <c r="W19" s="0" t="n">
        <v>646.97</v>
      </c>
      <c r="X19" s="0" t="n">
        <v>336</v>
      </c>
      <c r="Y19" s="0" t="n">
        <v>0</v>
      </c>
      <c r="Z19" s="0" t="n">
        <v>0</v>
      </c>
      <c r="AA19" s="0" t="n">
        <v>1.73</v>
      </c>
      <c r="AB19" s="0" t="n">
        <v>0.66</v>
      </c>
      <c r="AC19" s="0" t="n">
        <v>141.27</v>
      </c>
      <c r="AD19" s="0" t="n">
        <v>0</v>
      </c>
      <c r="AE19" s="0" t="n">
        <v>22.8</v>
      </c>
      <c r="AF19" s="0" t="n">
        <v>0</v>
      </c>
      <c r="AG19" s="0" t="n">
        <v>0</v>
      </c>
      <c r="AH19" s="0" t="n">
        <v>0</v>
      </c>
      <c r="AI19" s="9" t="n">
        <v>1.296</v>
      </c>
      <c r="AJ19" s="9" t="n">
        <v>1.71</v>
      </c>
      <c r="AK19" s="9" t="n">
        <v>0</v>
      </c>
      <c r="AL19" s="9" t="n">
        <v>12.564</v>
      </c>
      <c r="AM19" s="9" t="n">
        <v>0</v>
      </c>
      <c r="AN19" s="9" t="n">
        <v>265.446</v>
      </c>
      <c r="AO19" s="9" t="n">
        <v>142.956</v>
      </c>
      <c r="AP19" s="9" t="n">
        <v>392.616</v>
      </c>
      <c r="AQ19" s="9" t="n">
        <v>2366.298</v>
      </c>
      <c r="AR19" s="9" t="n">
        <v>1595.232</v>
      </c>
      <c r="AS19" s="9" t="n">
        <v>0</v>
      </c>
      <c r="AT19" s="9" t="n">
        <v>0</v>
      </c>
      <c r="AU19" s="9" t="n">
        <v>0</v>
      </c>
      <c r="AV19" s="9" t="n">
        <v>0</v>
      </c>
      <c r="AW19" s="9" t="n">
        <v>114.426</v>
      </c>
      <c r="AX19" s="9" t="n">
        <v>0</v>
      </c>
      <c r="AY19" s="9" t="n">
        <v>0</v>
      </c>
      <c r="AZ19" s="9" t="n">
        <v>0.036</v>
      </c>
      <c r="BA19" s="9" t="n">
        <v>0</v>
      </c>
      <c r="BB19" s="9" t="n">
        <v>0</v>
      </c>
      <c r="BC19" s="9" t="n">
        <v>4.968</v>
      </c>
      <c r="BD19" s="9" t="n">
        <v>7.11</v>
      </c>
      <c r="BE19" s="9" t="n">
        <v>0</v>
      </c>
      <c r="BF19" s="9" t="n">
        <v>0</v>
      </c>
    </row>
    <row r="20" customFormat="false" ht="12.75" hidden="false" customHeight="false" outlineLevel="0" collapsed="false">
      <c r="A20" s="7" t="s">
        <v>24</v>
      </c>
      <c r="B20" s="0" t="n">
        <v>1.67</v>
      </c>
      <c r="C20" s="5" t="n">
        <v>0</v>
      </c>
      <c r="D20" s="5" t="n">
        <v>12.25</v>
      </c>
      <c r="E20" s="5" t="n">
        <v>0</v>
      </c>
      <c r="F20" s="5" t="n">
        <v>0</v>
      </c>
      <c r="G20" s="0" t="n">
        <v>0</v>
      </c>
      <c r="H20" s="0" t="n">
        <v>3.73</v>
      </c>
      <c r="I20" s="0" t="n">
        <v>0</v>
      </c>
      <c r="J20" s="0" t="n">
        <v>55</v>
      </c>
      <c r="K20" s="0" t="n">
        <v>2.34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173</v>
      </c>
      <c r="R20" s="0" t="n">
        <v>206.93</v>
      </c>
      <c r="S20" s="0" t="n">
        <v>223.85</v>
      </c>
      <c r="T20" s="0" t="n">
        <v>912</v>
      </c>
      <c r="U20" s="0" t="n">
        <v>65.51</v>
      </c>
      <c r="V20" s="0" t="n">
        <v>43.5</v>
      </c>
      <c r="W20" s="0" t="n">
        <v>47.48</v>
      </c>
      <c r="X20" s="0" t="n">
        <v>422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14.42</v>
      </c>
      <c r="AD20" s="0" t="n">
        <v>0</v>
      </c>
      <c r="AE20" s="0" t="n">
        <v>18.84</v>
      </c>
      <c r="AF20" s="0" t="n">
        <v>0</v>
      </c>
      <c r="AG20" s="0" t="n">
        <v>0</v>
      </c>
      <c r="AH20" s="0" t="n">
        <v>0</v>
      </c>
      <c r="AI20" s="9" t="n">
        <v>114.93</v>
      </c>
      <c r="AJ20" s="9" t="n">
        <v>131.58</v>
      </c>
      <c r="AK20" s="9" t="n">
        <v>0</v>
      </c>
      <c r="AL20" s="9" t="n">
        <v>0</v>
      </c>
      <c r="AM20" s="9" t="n">
        <v>0</v>
      </c>
      <c r="AN20" s="9" t="n">
        <v>0</v>
      </c>
      <c r="AO20" s="9" t="n">
        <v>0</v>
      </c>
      <c r="AP20" s="9" t="n">
        <v>723.744</v>
      </c>
      <c r="AQ20" s="9" t="n">
        <v>557.1</v>
      </c>
      <c r="AR20" s="9" t="n">
        <v>1493.604</v>
      </c>
      <c r="AS20" s="9" t="n">
        <v>0</v>
      </c>
      <c r="AT20" s="9" t="n">
        <v>0</v>
      </c>
      <c r="AU20" s="9" t="n">
        <v>0</v>
      </c>
      <c r="AV20" s="9" t="n">
        <v>0</v>
      </c>
      <c r="AW20" s="9" t="n">
        <v>54.072</v>
      </c>
      <c r="AX20" s="9" t="n">
        <v>0</v>
      </c>
      <c r="AY20" s="9" t="n">
        <v>0</v>
      </c>
      <c r="AZ20" s="9" t="n">
        <v>7.398</v>
      </c>
      <c r="BA20" s="9" t="n">
        <v>3.186</v>
      </c>
      <c r="BB20" s="9" t="n">
        <v>0</v>
      </c>
      <c r="BC20" s="9" t="n">
        <v>576.954</v>
      </c>
      <c r="BD20" s="9" t="n">
        <v>0</v>
      </c>
      <c r="BE20" s="9" t="n">
        <v>0</v>
      </c>
      <c r="BF20" s="9" t="n">
        <v>0</v>
      </c>
    </row>
    <row r="21" customFormat="false" ht="12.75" hidden="false" customHeight="false" outlineLevel="0" collapsed="false">
      <c r="A21" s="7" t="s">
        <v>25</v>
      </c>
      <c r="B21" s="0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9.22</v>
      </c>
      <c r="L21" s="0" t="n">
        <v>37.49</v>
      </c>
      <c r="M21" s="0" t="n">
        <v>86</v>
      </c>
      <c r="N21" s="0" t="n">
        <v>2.17</v>
      </c>
      <c r="O21" s="0" t="n">
        <v>0</v>
      </c>
      <c r="P21" s="0" t="n">
        <v>377</v>
      </c>
      <c r="Q21" s="0" t="n">
        <v>0</v>
      </c>
      <c r="R21" s="0" t="n">
        <v>3.45</v>
      </c>
      <c r="S21" s="0" t="n">
        <v>69</v>
      </c>
      <c r="T21" s="0" t="n">
        <v>26.81</v>
      </c>
      <c r="U21" s="0" t="n">
        <v>6296</v>
      </c>
      <c r="V21" s="0" t="n">
        <v>78.07</v>
      </c>
      <c r="W21" s="0" t="n">
        <v>18.19</v>
      </c>
      <c r="X21" s="0" t="n">
        <v>94</v>
      </c>
      <c r="Y21" s="0" t="n">
        <v>0</v>
      </c>
      <c r="Z21" s="0" t="n">
        <v>0</v>
      </c>
      <c r="AA21" s="0" t="n">
        <v>0</v>
      </c>
      <c r="AB21" s="0" t="n">
        <v>64</v>
      </c>
      <c r="AC21" s="0" t="n">
        <v>175.1</v>
      </c>
      <c r="AD21" s="0" t="n">
        <v>0</v>
      </c>
      <c r="AE21" s="0" t="n">
        <v>3.06</v>
      </c>
      <c r="AF21" s="0" t="n">
        <v>0</v>
      </c>
      <c r="AG21" s="0" t="n">
        <v>0</v>
      </c>
      <c r="AH21" s="0" t="n">
        <v>0</v>
      </c>
      <c r="AI21" s="9" t="n">
        <v>0.486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9" t="n">
        <v>2.034</v>
      </c>
      <c r="AR21" s="9" t="n">
        <v>0</v>
      </c>
      <c r="AS21" s="9" t="n">
        <v>0</v>
      </c>
      <c r="AT21" s="9" t="n">
        <v>0</v>
      </c>
      <c r="AU21" s="9" t="n">
        <v>0</v>
      </c>
      <c r="AV21" s="9" t="n">
        <v>0</v>
      </c>
      <c r="AW21" s="9" t="n">
        <v>0</v>
      </c>
      <c r="AX21" s="9" t="n">
        <v>0</v>
      </c>
      <c r="AY21" s="9" t="n">
        <v>0</v>
      </c>
      <c r="AZ21" s="9" t="n">
        <v>0</v>
      </c>
      <c r="BA21" s="9" t="n">
        <v>0</v>
      </c>
      <c r="BB21" s="9" t="n">
        <v>0</v>
      </c>
      <c r="BC21" s="9" t="n">
        <v>0</v>
      </c>
      <c r="BD21" s="9" t="n">
        <v>0</v>
      </c>
      <c r="BE21" s="9" t="n">
        <v>0</v>
      </c>
      <c r="BF21" s="9" t="n">
        <v>0</v>
      </c>
    </row>
    <row r="22" customFormat="false" ht="12.75" hidden="false" customHeight="false" outlineLevel="0" collapsed="false">
      <c r="A22" s="7" t="s">
        <v>26</v>
      </c>
      <c r="B22" s="0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805</v>
      </c>
      <c r="W22" s="0" t="n">
        <v>158.61</v>
      </c>
      <c r="X22" s="0" t="n">
        <v>351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28</v>
      </c>
      <c r="AF22" s="0" t="n">
        <v>0</v>
      </c>
      <c r="AG22" s="0" t="n">
        <v>1.75</v>
      </c>
      <c r="AH22" s="0" t="n">
        <v>0</v>
      </c>
      <c r="AI22" s="9" t="n">
        <v>0</v>
      </c>
      <c r="AJ22" s="9" t="n">
        <v>61.74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9" t="n">
        <v>166.644</v>
      </c>
      <c r="AR22" s="9" t="n">
        <v>0.144</v>
      </c>
      <c r="AS22" s="9" t="n">
        <v>0</v>
      </c>
      <c r="AT22" s="9" t="n">
        <v>0</v>
      </c>
      <c r="AU22" s="9" t="n">
        <v>0</v>
      </c>
      <c r="AV22" s="9" t="n">
        <v>0</v>
      </c>
      <c r="AW22" s="9" t="n">
        <v>0</v>
      </c>
      <c r="AX22" s="9" t="n">
        <v>0</v>
      </c>
      <c r="AY22" s="9" t="n">
        <v>0</v>
      </c>
      <c r="AZ22" s="9" t="n">
        <v>0</v>
      </c>
      <c r="BA22" s="9" t="n">
        <v>0</v>
      </c>
      <c r="BB22" s="9" t="n">
        <v>0</v>
      </c>
      <c r="BC22" s="9" t="n">
        <v>0</v>
      </c>
      <c r="BD22" s="9" t="n">
        <v>0</v>
      </c>
      <c r="BE22" s="9" t="n">
        <v>0</v>
      </c>
      <c r="BF22" s="9" t="n">
        <v>0</v>
      </c>
    </row>
    <row r="23" customFormat="false" ht="12.75" hidden="false" customHeight="false" outlineLevel="0" collapsed="false">
      <c r="A23" s="7" t="s">
        <v>27</v>
      </c>
      <c r="B23" s="0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10.75</v>
      </c>
      <c r="T23" s="0" t="n">
        <v>60</v>
      </c>
      <c r="U23" s="0" t="n">
        <v>3.02</v>
      </c>
      <c r="V23" s="0" t="n">
        <v>0</v>
      </c>
      <c r="W23" s="0" t="n">
        <v>2053</v>
      </c>
      <c r="X23" s="0" t="n">
        <v>138</v>
      </c>
      <c r="Y23" s="0" t="n">
        <v>0</v>
      </c>
      <c r="Z23" s="0" t="n">
        <v>5.02</v>
      </c>
      <c r="AA23" s="0" t="n">
        <v>0</v>
      </c>
      <c r="AB23" s="0" t="n">
        <v>0</v>
      </c>
      <c r="AC23" s="0" t="n">
        <v>0.65</v>
      </c>
      <c r="AD23" s="0" t="n">
        <v>0</v>
      </c>
      <c r="AE23" s="0" t="n">
        <v>61.29</v>
      </c>
      <c r="AF23" s="0" t="n">
        <v>0</v>
      </c>
      <c r="AG23" s="0" t="n">
        <v>61.58</v>
      </c>
      <c r="AH23" s="0" t="n">
        <v>0</v>
      </c>
      <c r="AI23" s="9" t="n">
        <v>0</v>
      </c>
      <c r="AJ23" s="9" t="n">
        <v>0</v>
      </c>
      <c r="AK23" s="9" t="n">
        <v>0</v>
      </c>
      <c r="AL23" s="9" t="n">
        <v>0</v>
      </c>
      <c r="AM23" s="9" t="n">
        <v>0</v>
      </c>
      <c r="AN23" s="9" t="n">
        <v>0.144</v>
      </c>
      <c r="AO23" s="9" t="n">
        <v>0</v>
      </c>
      <c r="AP23" s="9" t="n">
        <v>0.378</v>
      </c>
      <c r="AQ23" s="9" t="n">
        <v>2429.01</v>
      </c>
      <c r="AR23" s="9" t="n">
        <v>0</v>
      </c>
      <c r="AS23" s="9" t="n">
        <v>0</v>
      </c>
      <c r="AT23" s="9" t="n">
        <v>0</v>
      </c>
      <c r="AU23" s="9" t="n">
        <v>0</v>
      </c>
      <c r="AV23" s="9" t="n">
        <v>0.36</v>
      </c>
      <c r="AW23" s="9" t="n">
        <v>0.054</v>
      </c>
      <c r="AX23" s="9" t="n">
        <v>0</v>
      </c>
      <c r="AY23" s="9" t="n">
        <v>0</v>
      </c>
      <c r="AZ23" s="9" t="n">
        <v>2.16</v>
      </c>
      <c r="BA23" s="9" t="n">
        <v>0</v>
      </c>
      <c r="BB23" s="9" t="n">
        <v>0</v>
      </c>
      <c r="BC23" s="9" t="n">
        <v>0</v>
      </c>
      <c r="BD23" s="9" t="n">
        <v>0</v>
      </c>
      <c r="BE23" s="9" t="n">
        <v>0</v>
      </c>
      <c r="BF23" s="9" t="n">
        <v>0</v>
      </c>
    </row>
    <row r="24" customFormat="false" ht="12.75" hidden="false" customHeight="false" outlineLevel="0" collapsed="false">
      <c r="A24" s="7" t="s">
        <v>28</v>
      </c>
      <c r="B24" s="0" t="n">
        <v>79</v>
      </c>
      <c r="C24" s="5" t="n">
        <v>3.29</v>
      </c>
      <c r="D24" s="5" t="n">
        <v>99.21</v>
      </c>
      <c r="E24" s="5" t="n">
        <v>75.94</v>
      </c>
      <c r="F24" s="5" t="n">
        <v>0.5</v>
      </c>
      <c r="G24" s="0" t="n">
        <v>0</v>
      </c>
      <c r="H24" s="0" t="n">
        <v>91.23</v>
      </c>
      <c r="I24" s="0" t="n">
        <v>8.5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267</v>
      </c>
      <c r="Q24" s="0" t="n">
        <v>87</v>
      </c>
      <c r="R24" s="0" t="n">
        <v>5.17</v>
      </c>
      <c r="S24" s="0" t="n">
        <v>434.14</v>
      </c>
      <c r="T24" s="0" t="n">
        <v>2225.76</v>
      </c>
      <c r="U24" s="0" t="n">
        <v>121.15</v>
      </c>
      <c r="V24" s="0" t="n">
        <v>1319.25</v>
      </c>
      <c r="W24" s="0" t="n">
        <v>1078.61</v>
      </c>
      <c r="X24" s="0" t="n">
        <v>47710</v>
      </c>
      <c r="Y24" s="0" t="n">
        <v>1.56</v>
      </c>
      <c r="Z24" s="0" t="n">
        <v>0</v>
      </c>
      <c r="AA24" s="0" t="n">
        <v>0.61</v>
      </c>
      <c r="AB24" s="0" t="n">
        <v>527.79</v>
      </c>
      <c r="AC24" s="0" t="n">
        <v>36.23</v>
      </c>
      <c r="AD24" s="0" t="n">
        <v>2.32</v>
      </c>
      <c r="AE24" s="0" t="n">
        <v>54.43</v>
      </c>
      <c r="AF24" s="0" t="n">
        <v>1.88</v>
      </c>
      <c r="AG24" s="0" t="n">
        <v>167.63</v>
      </c>
      <c r="AH24" s="0" t="n">
        <v>0</v>
      </c>
      <c r="AI24" s="9" t="n">
        <v>17.298</v>
      </c>
      <c r="AJ24" s="9" t="n">
        <v>14.904</v>
      </c>
      <c r="AK24" s="9" t="n">
        <v>0</v>
      </c>
      <c r="AL24" s="9" t="n">
        <v>32.922</v>
      </c>
      <c r="AM24" s="9" t="n">
        <v>0.9</v>
      </c>
      <c r="AN24" s="9" t="n">
        <v>2.736</v>
      </c>
      <c r="AO24" s="9" t="n">
        <v>0</v>
      </c>
      <c r="AP24" s="9" t="n">
        <v>528.048</v>
      </c>
      <c r="AQ24" s="9" t="n">
        <v>9077.454</v>
      </c>
      <c r="AR24" s="9" t="n">
        <v>16.956</v>
      </c>
      <c r="AS24" s="9" t="n">
        <v>0</v>
      </c>
      <c r="AT24" s="9" t="n">
        <v>0</v>
      </c>
      <c r="AU24" s="9" t="n">
        <v>0.054</v>
      </c>
      <c r="AV24" s="9" t="n">
        <v>0</v>
      </c>
      <c r="AW24" s="9" t="n">
        <v>0.99</v>
      </c>
      <c r="AX24" s="9" t="n">
        <v>0</v>
      </c>
      <c r="AY24" s="9" t="n">
        <v>0.198</v>
      </c>
      <c r="AZ24" s="9" t="n">
        <v>0</v>
      </c>
      <c r="BA24" s="9" t="n">
        <v>0</v>
      </c>
      <c r="BB24" s="9" t="n">
        <v>0</v>
      </c>
      <c r="BC24" s="9" t="n">
        <v>0.756</v>
      </c>
      <c r="BD24" s="9" t="n">
        <v>0</v>
      </c>
      <c r="BE24" s="9" t="n">
        <v>0</v>
      </c>
      <c r="BF24" s="9" t="n">
        <v>0</v>
      </c>
    </row>
    <row r="25" customFormat="false" ht="12.75" hidden="false" customHeight="false" outlineLevel="0" collapsed="false">
      <c r="A25" s="7" t="s">
        <v>29</v>
      </c>
      <c r="B25" s="0" t="n">
        <v>41.44</v>
      </c>
      <c r="C25" s="5" t="n">
        <v>295</v>
      </c>
      <c r="D25" s="5" t="n">
        <v>0</v>
      </c>
      <c r="E25" s="5" t="n">
        <v>0</v>
      </c>
      <c r="F25" s="5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19.58</v>
      </c>
      <c r="L25" s="0" t="n">
        <v>0</v>
      </c>
      <c r="M25" s="0" t="n">
        <v>80</v>
      </c>
      <c r="N25" s="0" t="n">
        <v>1.38</v>
      </c>
      <c r="O25" s="0" t="n">
        <v>4.02</v>
      </c>
      <c r="P25" s="0" t="n">
        <v>9.28</v>
      </c>
      <c r="Q25" s="0" t="n">
        <v>43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1120</v>
      </c>
      <c r="Z25" s="0" t="n">
        <v>4.96</v>
      </c>
      <c r="AA25" s="0" t="n">
        <v>79.01</v>
      </c>
      <c r="AB25" s="0" t="n">
        <v>0</v>
      </c>
      <c r="AC25" s="0" t="n">
        <v>0</v>
      </c>
      <c r="AD25" s="0" t="n">
        <v>25.53</v>
      </c>
      <c r="AE25" s="0" t="n">
        <v>59.94</v>
      </c>
      <c r="AF25" s="0" t="n">
        <v>5.83</v>
      </c>
      <c r="AG25" s="0" t="n">
        <v>172.12</v>
      </c>
      <c r="AH25" s="0" t="n">
        <v>0</v>
      </c>
      <c r="AI25" s="9" t="n">
        <v>0</v>
      </c>
      <c r="AJ25" s="9" t="n">
        <v>0</v>
      </c>
      <c r="AK25" s="9" t="n">
        <v>0</v>
      </c>
      <c r="AL25" s="9" t="n">
        <v>0</v>
      </c>
      <c r="AM25" s="9" t="n">
        <v>0</v>
      </c>
      <c r="AN25" s="9" t="n">
        <v>0</v>
      </c>
      <c r="AO25" s="9" t="n">
        <v>0</v>
      </c>
      <c r="AP25" s="9" t="n">
        <v>73.422</v>
      </c>
      <c r="AQ25" s="9" t="n">
        <v>0</v>
      </c>
      <c r="AR25" s="9" t="n">
        <v>0</v>
      </c>
      <c r="AS25" s="9" t="n">
        <v>0</v>
      </c>
      <c r="AT25" s="9" t="n">
        <v>0</v>
      </c>
      <c r="AU25" s="9" t="n">
        <v>0</v>
      </c>
      <c r="AV25" s="9" t="n">
        <v>0</v>
      </c>
      <c r="AW25" s="9" t="n">
        <v>267.966</v>
      </c>
      <c r="AX25" s="9" t="n">
        <v>0</v>
      </c>
      <c r="AY25" s="9" t="n">
        <v>0</v>
      </c>
      <c r="AZ25" s="9" t="n">
        <v>0</v>
      </c>
      <c r="BA25" s="9" t="n">
        <v>0</v>
      </c>
      <c r="BB25" s="9" t="n">
        <v>0</v>
      </c>
      <c r="BC25" s="9" t="n">
        <v>0</v>
      </c>
      <c r="BD25" s="9" t="n">
        <v>0</v>
      </c>
      <c r="BE25" s="9" t="n">
        <v>0</v>
      </c>
      <c r="BF25" s="9" t="n">
        <v>0</v>
      </c>
    </row>
    <row r="26" customFormat="false" ht="12.75" hidden="false" customHeight="false" outlineLevel="0" collapsed="false">
      <c r="A26" s="7" t="s">
        <v>30</v>
      </c>
      <c r="B26" s="0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2.18</v>
      </c>
      <c r="U26" s="0" t="n">
        <v>0</v>
      </c>
      <c r="V26" s="0" t="n">
        <v>7.36</v>
      </c>
      <c r="W26" s="0" t="n">
        <v>2.5</v>
      </c>
      <c r="X26" s="0" t="n">
        <v>83</v>
      </c>
      <c r="Y26" s="0" t="n">
        <v>0</v>
      </c>
      <c r="Z26" s="0" t="n">
        <v>1722</v>
      </c>
      <c r="AA26" s="0" t="n">
        <v>12.06</v>
      </c>
      <c r="AB26" s="0" t="n">
        <v>0</v>
      </c>
      <c r="AC26" s="0" t="n">
        <v>0</v>
      </c>
      <c r="AD26" s="0" t="n">
        <v>119.75</v>
      </c>
      <c r="AE26" s="0" t="n">
        <v>6.53</v>
      </c>
      <c r="AF26" s="0" t="n">
        <v>127</v>
      </c>
      <c r="AG26" s="0" t="n">
        <v>757.2</v>
      </c>
      <c r="AH26" s="0" t="n">
        <v>0</v>
      </c>
      <c r="AI26" s="9" t="n">
        <v>0</v>
      </c>
      <c r="AJ26" s="9" t="n">
        <v>0</v>
      </c>
      <c r="AK26" s="9" t="n">
        <v>0</v>
      </c>
      <c r="AL26" s="9" t="n">
        <v>0</v>
      </c>
      <c r="AM26" s="9" t="n">
        <v>0</v>
      </c>
      <c r="AN26" s="9" t="n">
        <v>0</v>
      </c>
      <c r="AO26" s="9" t="n">
        <v>0</v>
      </c>
      <c r="AP26" s="9" t="n">
        <v>79.236</v>
      </c>
      <c r="AQ26" s="9" t="n">
        <v>0.018</v>
      </c>
      <c r="AR26" s="9" t="n">
        <v>0</v>
      </c>
      <c r="AS26" s="9" t="n">
        <v>0</v>
      </c>
      <c r="AT26" s="9" t="n">
        <v>0</v>
      </c>
      <c r="AU26" s="9" t="n">
        <v>0</v>
      </c>
      <c r="AV26" s="9" t="n">
        <v>0</v>
      </c>
      <c r="AW26" s="9" t="n">
        <v>0</v>
      </c>
      <c r="AX26" s="9" t="n">
        <v>0</v>
      </c>
      <c r="AY26" s="9" t="n">
        <v>0</v>
      </c>
      <c r="AZ26" s="9" t="n">
        <v>0</v>
      </c>
      <c r="BA26" s="9" t="n">
        <v>0</v>
      </c>
      <c r="BB26" s="9" t="n">
        <v>0</v>
      </c>
      <c r="BC26" s="9" t="n">
        <v>0</v>
      </c>
      <c r="BD26" s="9" t="n">
        <v>0</v>
      </c>
      <c r="BE26" s="9" t="n">
        <v>0</v>
      </c>
      <c r="BF26" s="9" t="n">
        <v>0</v>
      </c>
    </row>
    <row r="27" customFormat="false" ht="12.75" hidden="false" customHeight="false" outlineLevel="0" collapsed="false">
      <c r="A27" s="7" t="s">
        <v>64</v>
      </c>
      <c r="B27" s="0" t="n">
        <v>12.98</v>
      </c>
      <c r="C27" s="5" t="n">
        <v>1.67</v>
      </c>
      <c r="D27" s="5" t="n">
        <v>180.47</v>
      </c>
      <c r="E27" s="5" t="n">
        <v>1.33</v>
      </c>
      <c r="F27" s="5" t="n">
        <v>0.83</v>
      </c>
      <c r="G27" s="0" t="n">
        <v>0</v>
      </c>
      <c r="H27" s="0" t="n">
        <v>8.38</v>
      </c>
      <c r="I27" s="0" t="n">
        <v>0</v>
      </c>
      <c r="J27" s="0" t="n">
        <v>125.3</v>
      </c>
      <c r="K27" s="0" t="n">
        <v>3.19</v>
      </c>
      <c r="L27" s="0" t="n">
        <v>60</v>
      </c>
      <c r="M27" s="0" t="n">
        <v>67.91</v>
      </c>
      <c r="N27" s="0" t="n">
        <v>78.54</v>
      </c>
      <c r="O27" s="0" t="n">
        <v>145.81</v>
      </c>
      <c r="P27" s="0" t="n">
        <v>820.61</v>
      </c>
      <c r="Q27" s="0" t="n">
        <v>184</v>
      </c>
      <c r="R27" s="0" t="n">
        <v>0</v>
      </c>
      <c r="S27" s="0" t="n">
        <v>0</v>
      </c>
      <c r="T27" s="0" t="n">
        <v>5.6</v>
      </c>
      <c r="U27" s="0" t="n">
        <v>0.6</v>
      </c>
      <c r="V27" s="0" t="n">
        <v>0</v>
      </c>
      <c r="W27" s="0" t="n">
        <v>0</v>
      </c>
      <c r="X27" s="0" t="n">
        <v>153</v>
      </c>
      <c r="Y27" s="0" t="n">
        <v>343.03</v>
      </c>
      <c r="Z27" s="0" t="n">
        <v>2.26</v>
      </c>
      <c r="AA27" s="0" t="n">
        <v>7479</v>
      </c>
      <c r="AB27" s="0" t="n">
        <v>8.32</v>
      </c>
      <c r="AC27" s="0" t="n">
        <v>14.16</v>
      </c>
      <c r="AD27" s="0" t="n">
        <v>1900.37</v>
      </c>
      <c r="AE27" s="0" t="n">
        <v>27.01</v>
      </c>
      <c r="AF27" s="0" t="n">
        <v>7.39</v>
      </c>
      <c r="AG27" s="0" t="n">
        <v>448.52</v>
      </c>
      <c r="AH27" s="0" t="n">
        <v>0</v>
      </c>
      <c r="AI27" s="9" t="n">
        <v>52.632</v>
      </c>
      <c r="AJ27" s="9" t="n">
        <v>17.262</v>
      </c>
      <c r="AK27" s="9" t="n">
        <v>0</v>
      </c>
      <c r="AL27" s="9" t="n">
        <v>21.222</v>
      </c>
      <c r="AM27" s="9" t="n">
        <v>0</v>
      </c>
      <c r="AN27" s="9" t="n">
        <v>0</v>
      </c>
      <c r="AO27" s="9" t="n">
        <v>0</v>
      </c>
      <c r="AP27" s="9" t="n">
        <v>1771.326</v>
      </c>
      <c r="AQ27" s="9" t="n">
        <v>52.218</v>
      </c>
      <c r="AR27" s="9" t="n">
        <v>0</v>
      </c>
      <c r="AS27" s="9" t="n">
        <v>0</v>
      </c>
      <c r="AT27" s="9" t="n">
        <v>0</v>
      </c>
      <c r="AU27" s="9" t="n">
        <v>0</v>
      </c>
      <c r="AV27" s="9" t="n">
        <v>0</v>
      </c>
      <c r="AW27" s="9" t="n">
        <v>6.912</v>
      </c>
      <c r="AX27" s="9" t="n">
        <v>0</v>
      </c>
      <c r="AY27" s="9" t="n">
        <v>0</v>
      </c>
      <c r="AZ27" s="9" t="n">
        <v>0</v>
      </c>
      <c r="BA27" s="9" t="n">
        <v>0</v>
      </c>
      <c r="BB27" s="9" t="n">
        <v>0</v>
      </c>
      <c r="BC27" s="9" t="n">
        <v>276.804</v>
      </c>
      <c r="BD27" s="9" t="n">
        <v>0</v>
      </c>
      <c r="BE27" s="9" t="n">
        <v>0</v>
      </c>
      <c r="BF27" s="9" t="n">
        <v>0.018</v>
      </c>
    </row>
    <row r="28" customFormat="false" ht="12.75" hidden="false" customHeight="false" outlineLevel="0" collapsed="false">
      <c r="A28" s="7" t="s">
        <v>32</v>
      </c>
      <c r="B28" s="0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84</v>
      </c>
      <c r="Y28" s="0" t="n">
        <v>0.76</v>
      </c>
      <c r="Z28" s="0" t="n">
        <v>0</v>
      </c>
      <c r="AA28" s="0" t="n">
        <v>96</v>
      </c>
      <c r="AB28" s="0" t="n">
        <v>4846</v>
      </c>
      <c r="AC28" s="0" t="n">
        <v>0</v>
      </c>
      <c r="AD28" s="0" t="n">
        <v>41.96</v>
      </c>
      <c r="AE28" s="0" t="n">
        <v>0</v>
      </c>
      <c r="AF28" s="0" t="n">
        <v>0</v>
      </c>
      <c r="AG28" s="0" t="n">
        <v>11.16</v>
      </c>
      <c r="AH28" s="0" t="n">
        <v>0</v>
      </c>
      <c r="AI28" s="9" t="n">
        <v>0.036</v>
      </c>
      <c r="AJ28" s="9" t="n">
        <v>0</v>
      </c>
      <c r="AK28" s="9" t="n">
        <v>0</v>
      </c>
      <c r="AL28" s="9" t="n">
        <v>1.332</v>
      </c>
      <c r="AM28" s="9" t="n">
        <v>0.702</v>
      </c>
      <c r="AN28" s="9" t="n">
        <v>10.35</v>
      </c>
      <c r="AO28" s="9" t="n">
        <v>0</v>
      </c>
      <c r="AP28" s="9" t="n">
        <v>1.584</v>
      </c>
      <c r="AQ28" s="9" t="n">
        <v>10.872</v>
      </c>
      <c r="AR28" s="9" t="n">
        <v>0</v>
      </c>
      <c r="AS28" s="9" t="n">
        <v>0.036</v>
      </c>
      <c r="AT28" s="9" t="n">
        <v>0</v>
      </c>
      <c r="AU28" s="9" t="n">
        <v>0</v>
      </c>
      <c r="AV28" s="9" t="n">
        <v>0</v>
      </c>
      <c r="AW28" s="9" t="n">
        <v>1.8</v>
      </c>
      <c r="AX28" s="9" t="n">
        <v>0</v>
      </c>
      <c r="AY28" s="9" t="n">
        <v>0</v>
      </c>
      <c r="AZ28" s="9" t="n">
        <v>0</v>
      </c>
      <c r="BA28" s="9" t="n">
        <v>0</v>
      </c>
      <c r="BB28" s="9" t="n">
        <v>0</v>
      </c>
      <c r="BC28" s="9" t="n">
        <v>0</v>
      </c>
      <c r="BD28" s="9" t="n">
        <v>0</v>
      </c>
      <c r="BE28" s="9" t="n">
        <v>0</v>
      </c>
      <c r="BF28" s="9" t="n">
        <v>0</v>
      </c>
    </row>
    <row r="29" customFormat="false" ht="12.75" hidden="false" customHeight="false" outlineLevel="0" collapsed="false">
      <c r="A29" s="7" t="s">
        <v>33</v>
      </c>
      <c r="B29" s="0" t="n">
        <v>0</v>
      </c>
      <c r="C29" s="5" t="n">
        <v>0</v>
      </c>
      <c r="D29" s="5" t="n">
        <v>2.18</v>
      </c>
      <c r="E29" s="5" t="n">
        <v>0</v>
      </c>
      <c r="F29" s="5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377</v>
      </c>
      <c r="Q29" s="0" t="n">
        <v>0</v>
      </c>
      <c r="R29" s="0" t="n">
        <v>0</v>
      </c>
      <c r="S29" s="0" t="n">
        <v>15.4</v>
      </c>
      <c r="T29" s="0" t="n">
        <v>31.72</v>
      </c>
      <c r="U29" s="0" t="n">
        <v>136.95</v>
      </c>
      <c r="V29" s="0" t="n">
        <v>0</v>
      </c>
      <c r="W29" s="0" t="n">
        <v>0.53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1741</v>
      </c>
      <c r="AD29" s="0" t="n">
        <v>0</v>
      </c>
      <c r="AE29" s="0" t="n">
        <v>0.23</v>
      </c>
      <c r="AF29" s="0" t="n">
        <v>0</v>
      </c>
      <c r="AG29" s="0" t="n">
        <v>0</v>
      </c>
      <c r="AH29" s="0" t="n">
        <v>0</v>
      </c>
      <c r="AI29" s="9" t="n">
        <v>0</v>
      </c>
      <c r="AJ29" s="9" t="n">
        <v>3.348</v>
      </c>
      <c r="AK29" s="9" t="n">
        <v>0</v>
      </c>
      <c r="AL29" s="9" t="n">
        <v>0</v>
      </c>
      <c r="AM29" s="9" t="n">
        <v>0</v>
      </c>
      <c r="AN29" s="9" t="n">
        <v>0</v>
      </c>
      <c r="AO29" s="9" t="n">
        <v>0</v>
      </c>
      <c r="AP29" s="9" t="n">
        <v>0</v>
      </c>
      <c r="AQ29" s="9" t="n">
        <v>0</v>
      </c>
      <c r="AR29" s="9" t="n">
        <v>0</v>
      </c>
      <c r="AS29" s="9" t="n">
        <v>0</v>
      </c>
      <c r="AT29" s="9" t="n">
        <v>0</v>
      </c>
      <c r="AU29" s="9" t="n">
        <v>0</v>
      </c>
      <c r="AV29" s="9" t="n">
        <v>0</v>
      </c>
      <c r="AW29" s="9" t="n">
        <v>0</v>
      </c>
      <c r="AX29" s="9" t="n">
        <v>0</v>
      </c>
      <c r="AY29" s="9" t="n">
        <v>0</v>
      </c>
      <c r="AZ29" s="9" t="n">
        <v>0</v>
      </c>
      <c r="BA29" s="9" t="n">
        <v>0</v>
      </c>
      <c r="BB29" s="9" t="n">
        <v>0</v>
      </c>
      <c r="BC29" s="9" t="n">
        <v>0</v>
      </c>
      <c r="BD29" s="9" t="n">
        <v>0</v>
      </c>
      <c r="BE29" s="9" t="n">
        <v>0</v>
      </c>
      <c r="BF29" s="9" t="n">
        <v>0</v>
      </c>
    </row>
    <row r="30" customFormat="false" ht="12.75" hidden="false" customHeight="false" outlineLevel="0" collapsed="false">
      <c r="A30" s="7" t="s">
        <v>34</v>
      </c>
      <c r="B30" s="0" t="n">
        <v>0</v>
      </c>
      <c r="C30" s="5" t="n">
        <v>0</v>
      </c>
      <c r="D30" s="5" t="n">
        <v>10.01</v>
      </c>
      <c r="E30" s="5" t="n">
        <v>0</v>
      </c>
      <c r="F30" s="5" t="n">
        <v>0</v>
      </c>
      <c r="G30" s="0" t="n">
        <v>0.19</v>
      </c>
      <c r="H30" s="0" t="n">
        <v>0</v>
      </c>
      <c r="I30" s="0" t="n">
        <v>0</v>
      </c>
      <c r="J30" s="0" t="n">
        <v>42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102</v>
      </c>
      <c r="Q30" s="0" t="n">
        <v>0</v>
      </c>
      <c r="R30" s="0" t="n">
        <v>0</v>
      </c>
      <c r="S30" s="0" t="n">
        <v>0</v>
      </c>
      <c r="T30" s="0" t="n">
        <v>1.86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96.4</v>
      </c>
      <c r="Z30" s="0" t="n">
        <v>157.63</v>
      </c>
      <c r="AA30" s="0" t="n">
        <v>1068.91</v>
      </c>
      <c r="AB30" s="0" t="n">
        <v>0</v>
      </c>
      <c r="AC30" s="0" t="n">
        <v>4.71</v>
      </c>
      <c r="AD30" s="0" t="n">
        <v>9506</v>
      </c>
      <c r="AE30" s="0" t="n">
        <v>373</v>
      </c>
      <c r="AF30" s="0" t="n">
        <v>33.89</v>
      </c>
      <c r="AG30" s="0" t="n">
        <v>1192.27</v>
      </c>
      <c r="AH30" s="0" t="n">
        <v>0</v>
      </c>
      <c r="AI30" s="9" t="n">
        <v>58.518</v>
      </c>
      <c r="AJ30" s="9" t="n">
        <v>253.548</v>
      </c>
      <c r="AK30" s="9" t="n">
        <v>0</v>
      </c>
      <c r="AL30" s="9" t="n">
        <v>91.26</v>
      </c>
      <c r="AM30" s="9" t="n">
        <v>0.882</v>
      </c>
      <c r="AN30" s="9" t="n">
        <v>690.948</v>
      </c>
      <c r="AO30" s="9" t="n">
        <v>0</v>
      </c>
      <c r="AP30" s="9" t="n">
        <v>943.686</v>
      </c>
      <c r="AQ30" s="9" t="n">
        <v>32.58</v>
      </c>
      <c r="AR30" s="9" t="n">
        <v>0.144</v>
      </c>
      <c r="AS30" s="9" t="n">
        <v>0</v>
      </c>
      <c r="AT30" s="9" t="n">
        <v>0</v>
      </c>
      <c r="AU30" s="9" t="n">
        <v>0.792</v>
      </c>
      <c r="AV30" s="9" t="n">
        <v>0</v>
      </c>
      <c r="AW30" s="9" t="n">
        <v>2.268</v>
      </c>
      <c r="AX30" s="9" t="n">
        <v>0</v>
      </c>
      <c r="AY30" s="9" t="n">
        <v>12.258</v>
      </c>
      <c r="AZ30" s="9" t="n">
        <v>0.09</v>
      </c>
      <c r="BA30" s="9" t="n">
        <v>0</v>
      </c>
      <c r="BB30" s="9" t="n">
        <v>0</v>
      </c>
      <c r="BC30" s="9" t="n">
        <v>1.026</v>
      </c>
      <c r="BD30" s="9" t="n">
        <v>0</v>
      </c>
      <c r="BE30" s="9" t="n">
        <v>0.108</v>
      </c>
      <c r="BF30" s="9" t="n">
        <v>0</v>
      </c>
    </row>
    <row r="31" customFormat="false" ht="12.75" hidden="false" customHeight="false" outlineLevel="0" collapsed="false">
      <c r="A31" s="7" t="s">
        <v>35</v>
      </c>
      <c r="B31" s="0" t="n">
        <v>63</v>
      </c>
      <c r="C31" s="5" t="n">
        <v>0</v>
      </c>
      <c r="D31" s="5" t="n">
        <v>0.86</v>
      </c>
      <c r="E31" s="5" t="n">
        <v>0</v>
      </c>
      <c r="F31" s="5" t="n">
        <v>0</v>
      </c>
      <c r="G31" s="0" t="n">
        <v>0</v>
      </c>
      <c r="H31" s="0" t="n">
        <v>0</v>
      </c>
      <c r="I31" s="0" t="n">
        <v>0</v>
      </c>
      <c r="J31" s="0" t="n">
        <v>9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253</v>
      </c>
      <c r="Q31" s="0" t="n">
        <v>0</v>
      </c>
      <c r="R31" s="0" t="n">
        <v>0</v>
      </c>
      <c r="S31" s="0" t="n">
        <v>0</v>
      </c>
      <c r="T31" s="0" t="n">
        <v>4.62</v>
      </c>
      <c r="U31" s="0" t="n">
        <v>0</v>
      </c>
      <c r="V31" s="0" t="n">
        <v>0</v>
      </c>
      <c r="W31" s="0" t="n">
        <v>1.6</v>
      </c>
      <c r="X31" s="0" t="n">
        <v>151</v>
      </c>
      <c r="Y31" s="0" t="n">
        <v>53.44</v>
      </c>
      <c r="Z31" s="0" t="n">
        <v>182.36</v>
      </c>
      <c r="AA31" s="0" t="n">
        <v>19.11</v>
      </c>
      <c r="AB31" s="0" t="n">
        <v>4.4</v>
      </c>
      <c r="AC31" s="0" t="n">
        <v>11.67</v>
      </c>
      <c r="AD31" s="0" t="n">
        <v>441.57</v>
      </c>
      <c r="AE31" s="0" t="n">
        <v>2551</v>
      </c>
      <c r="AF31" s="0" t="n">
        <v>11.59</v>
      </c>
      <c r="AG31" s="0" t="n">
        <v>1420.45</v>
      </c>
      <c r="AH31" s="0" t="n">
        <v>0</v>
      </c>
      <c r="AI31" s="9" t="n">
        <v>10.044</v>
      </c>
      <c r="AJ31" s="9" t="n">
        <v>26.424</v>
      </c>
      <c r="AK31" s="9" t="n">
        <v>0</v>
      </c>
      <c r="AL31" s="9" t="n">
        <v>1.872</v>
      </c>
      <c r="AM31" s="9" t="n">
        <v>0</v>
      </c>
      <c r="AN31" s="9" t="n">
        <v>0</v>
      </c>
      <c r="AO31" s="9" t="n">
        <v>0</v>
      </c>
      <c r="AP31" s="9" t="n">
        <v>779.742</v>
      </c>
      <c r="AQ31" s="9" t="n">
        <v>106.812</v>
      </c>
      <c r="AR31" s="9" t="n">
        <v>157.752</v>
      </c>
      <c r="AS31" s="9" t="n">
        <v>0</v>
      </c>
      <c r="AT31" s="9" t="n">
        <v>0</v>
      </c>
      <c r="AU31" s="9" t="n">
        <v>0</v>
      </c>
      <c r="AV31" s="9" t="n">
        <v>0</v>
      </c>
      <c r="AW31" s="9" t="n">
        <v>689.85</v>
      </c>
      <c r="AX31" s="9" t="n">
        <v>0</v>
      </c>
      <c r="AY31" s="9" t="n">
        <v>0.018</v>
      </c>
      <c r="AZ31" s="9" t="n">
        <v>0</v>
      </c>
      <c r="BA31" s="9" t="n">
        <v>0</v>
      </c>
      <c r="BB31" s="9" t="n">
        <v>0</v>
      </c>
      <c r="BC31" s="9" t="n">
        <v>995.436</v>
      </c>
      <c r="BD31" s="9" t="n">
        <v>0</v>
      </c>
      <c r="BE31" s="9" t="n">
        <v>0</v>
      </c>
      <c r="BF31" s="9" t="n">
        <v>0</v>
      </c>
    </row>
    <row r="32" customFormat="false" ht="12.75" hidden="false" customHeight="false" outlineLevel="0" collapsed="false">
      <c r="A32" s="7" t="s">
        <v>36</v>
      </c>
      <c r="B32" s="0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1</v>
      </c>
      <c r="Z32" s="0" t="n">
        <v>0</v>
      </c>
      <c r="AA32" s="0" t="n">
        <v>48.73</v>
      </c>
      <c r="AB32" s="0" t="n">
        <v>0</v>
      </c>
      <c r="AC32" s="0" t="n">
        <v>0</v>
      </c>
      <c r="AD32" s="0" t="n">
        <v>9.57</v>
      </c>
      <c r="AE32" s="0" t="n">
        <v>0.46</v>
      </c>
      <c r="AF32" s="0" t="n">
        <v>340</v>
      </c>
      <c r="AG32" s="0" t="n">
        <v>126</v>
      </c>
      <c r="AH32" s="0" t="n">
        <v>0</v>
      </c>
      <c r="AI32" s="9" t="n">
        <v>0.468</v>
      </c>
      <c r="AJ32" s="9" t="n">
        <v>0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61.956</v>
      </c>
      <c r="AQ32" s="9" t="n">
        <v>0</v>
      </c>
      <c r="AR32" s="9" t="n">
        <v>0</v>
      </c>
      <c r="AS32" s="9" t="n">
        <v>0</v>
      </c>
      <c r="AT32" s="9" t="n">
        <v>0</v>
      </c>
      <c r="AU32" s="9" t="n">
        <v>0</v>
      </c>
      <c r="AV32" s="9" t="n">
        <v>0</v>
      </c>
      <c r="AW32" s="9" t="n">
        <v>0</v>
      </c>
      <c r="AX32" s="9" t="n">
        <v>0</v>
      </c>
      <c r="AY32" s="9" t="n">
        <v>0</v>
      </c>
      <c r="AZ32" s="9" t="n">
        <v>0</v>
      </c>
      <c r="BA32" s="9" t="n">
        <v>0</v>
      </c>
      <c r="BB32" s="9" t="n">
        <v>0</v>
      </c>
      <c r="BC32" s="9" t="n">
        <v>0</v>
      </c>
      <c r="BD32" s="9" t="n">
        <v>0.126</v>
      </c>
      <c r="BE32" s="9" t="n">
        <v>0</v>
      </c>
      <c r="BF32" s="9" t="n">
        <v>0</v>
      </c>
    </row>
    <row r="33" customFormat="false" ht="12.75" hidden="false" customHeight="false" outlineLevel="0" collapsed="false">
      <c r="A33" s="7" t="s">
        <v>37</v>
      </c>
      <c r="B33" s="0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387</v>
      </c>
      <c r="Y33" s="0" t="n">
        <v>16.23</v>
      </c>
      <c r="Z33" s="0" t="n">
        <v>25.03</v>
      </c>
      <c r="AA33" s="0" t="n">
        <v>31.55</v>
      </c>
      <c r="AB33" s="0" t="n">
        <v>10.28</v>
      </c>
      <c r="AC33" s="0" t="n">
        <v>0</v>
      </c>
      <c r="AD33" s="0" t="n">
        <v>400.47</v>
      </c>
      <c r="AE33" s="0" t="n">
        <v>132.47</v>
      </c>
      <c r="AF33" s="0" t="n">
        <v>73.87</v>
      </c>
      <c r="AG33" s="0" t="n">
        <v>3127</v>
      </c>
      <c r="AH33" s="0" t="n">
        <v>0</v>
      </c>
      <c r="AI33" s="9" t="n">
        <v>7.434</v>
      </c>
      <c r="AJ33" s="9" t="n">
        <v>10.71</v>
      </c>
      <c r="AK33" s="9" t="n">
        <v>0</v>
      </c>
      <c r="AL33" s="9" t="n">
        <v>42.318</v>
      </c>
      <c r="AM33" s="9" t="n">
        <v>0</v>
      </c>
      <c r="AN33" s="9" t="n">
        <v>0</v>
      </c>
      <c r="AO33" s="9" t="n">
        <v>0</v>
      </c>
      <c r="AP33" s="9" t="n">
        <v>1547.928</v>
      </c>
      <c r="AQ33" s="9" t="n">
        <v>0.468</v>
      </c>
      <c r="AR33" s="9" t="n">
        <v>0</v>
      </c>
      <c r="AS33" s="9" t="n">
        <v>0</v>
      </c>
      <c r="AT33" s="9" t="n">
        <v>0</v>
      </c>
      <c r="AU33" s="9" t="n">
        <v>0.018</v>
      </c>
      <c r="AV33" s="9" t="n">
        <v>0</v>
      </c>
      <c r="AW33" s="9" t="n">
        <v>23.382</v>
      </c>
      <c r="AX33" s="9" t="n">
        <v>0</v>
      </c>
      <c r="AY33" s="9" t="n">
        <v>48.366</v>
      </c>
      <c r="AZ33" s="9" t="n">
        <v>0.036</v>
      </c>
      <c r="BA33" s="9" t="n">
        <v>0</v>
      </c>
      <c r="BB33" s="9" t="n">
        <v>0.054</v>
      </c>
      <c r="BC33" s="9" t="n">
        <v>2.61</v>
      </c>
      <c r="BD33" s="9" t="n">
        <v>0.126</v>
      </c>
      <c r="BE33" s="9" t="n">
        <v>25.722</v>
      </c>
      <c r="BF33" s="9" t="n">
        <v>0.018</v>
      </c>
    </row>
    <row r="34" customFormat="false" ht="12.75" hidden="false" customHeight="false" outlineLevel="0" collapsed="false">
      <c r="A34" s="7" t="s">
        <v>38</v>
      </c>
      <c r="B34" s="0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72</v>
      </c>
      <c r="Z34" s="0" t="n">
        <v>0</v>
      </c>
      <c r="AA34" s="0" t="n">
        <v>33.94</v>
      </c>
      <c r="AB34" s="0" t="n">
        <v>0</v>
      </c>
      <c r="AC34" s="0" t="n">
        <v>0</v>
      </c>
      <c r="AD34" s="0" t="n">
        <v>153</v>
      </c>
      <c r="AE34" s="0" t="n">
        <v>0</v>
      </c>
      <c r="AF34" s="0" t="n">
        <v>0</v>
      </c>
      <c r="AG34" s="0" t="n">
        <v>0</v>
      </c>
      <c r="AH34" s="0" t="n">
        <v>72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9" t="n">
        <v>0.36</v>
      </c>
      <c r="AR34" s="9" t="n">
        <v>0</v>
      </c>
      <c r="AS34" s="9" t="n">
        <v>0</v>
      </c>
      <c r="AT34" s="9" t="n">
        <v>0</v>
      </c>
      <c r="AU34" s="9" t="n">
        <v>0</v>
      </c>
      <c r="AV34" s="9" t="n">
        <v>0</v>
      </c>
      <c r="AW34" s="9" t="n">
        <v>0</v>
      </c>
      <c r="AX34" s="9" t="n">
        <v>0</v>
      </c>
      <c r="AY34" s="9" t="n">
        <v>0</v>
      </c>
      <c r="AZ34" s="9" t="n">
        <v>0</v>
      </c>
      <c r="BA34" s="9" t="n">
        <v>0</v>
      </c>
      <c r="BB34" s="9" t="n">
        <v>0</v>
      </c>
      <c r="BC34" s="9" t="n">
        <v>0</v>
      </c>
      <c r="BD34" s="9" t="n">
        <v>0</v>
      </c>
      <c r="BE34" s="9" t="n">
        <v>0</v>
      </c>
      <c r="BF34" s="9" t="n">
        <v>0</v>
      </c>
    </row>
    <row r="35" customFormat="false" ht="12.75" hidden="false" customHeight="false" outlineLevel="0" collapsed="false">
      <c r="A35" s="10" t="s">
        <v>39</v>
      </c>
      <c r="B35" s="0" t="n">
        <v>66.22</v>
      </c>
      <c r="C35" s="5" t="n">
        <v>26.6</v>
      </c>
      <c r="D35" s="5" t="n">
        <v>32.96</v>
      </c>
      <c r="E35" s="5" t="n">
        <v>0.14</v>
      </c>
      <c r="F35" s="5" t="n">
        <v>6.06</v>
      </c>
      <c r="G35" s="0" t="n">
        <v>0.23</v>
      </c>
      <c r="H35" s="0" t="n">
        <v>1.87</v>
      </c>
      <c r="I35" s="0" t="n">
        <v>1</v>
      </c>
      <c r="J35" s="0" t="n">
        <v>79.24</v>
      </c>
      <c r="K35" s="0" t="n">
        <v>14.27</v>
      </c>
      <c r="L35" s="0" t="n">
        <v>334.1</v>
      </c>
      <c r="M35" s="0" t="n">
        <v>14</v>
      </c>
      <c r="N35" s="0" t="n">
        <v>62.81</v>
      </c>
      <c r="O35" s="0" t="n">
        <v>3.49</v>
      </c>
      <c r="P35" s="0" t="n">
        <v>14.84</v>
      </c>
      <c r="Q35" s="0" t="n">
        <v>3</v>
      </c>
      <c r="R35" s="0" t="n">
        <v>5.27</v>
      </c>
      <c r="S35" s="0" t="n">
        <v>2.74</v>
      </c>
      <c r="T35" s="0" t="n">
        <v>14.13</v>
      </c>
      <c r="U35" s="0" t="n">
        <v>0.71</v>
      </c>
      <c r="V35" s="0" t="n">
        <v>1</v>
      </c>
      <c r="W35" s="0" t="n">
        <v>0.31</v>
      </c>
      <c r="X35" s="0" t="n">
        <v>5</v>
      </c>
      <c r="Y35" s="0" t="n">
        <v>5.45</v>
      </c>
      <c r="Z35" s="0" t="n">
        <v>0.91</v>
      </c>
      <c r="AA35" s="0" t="n">
        <v>239.83</v>
      </c>
      <c r="AB35" s="0" t="n">
        <v>0.05</v>
      </c>
      <c r="AC35" s="0" t="n">
        <v>0.43</v>
      </c>
      <c r="AD35" s="0" t="n">
        <v>107.6</v>
      </c>
      <c r="AE35" s="0" t="n">
        <v>0.15</v>
      </c>
      <c r="AF35" s="0" t="n">
        <v>10.16</v>
      </c>
      <c r="AG35" s="0" t="n">
        <v>44.16</v>
      </c>
      <c r="AH35" s="0" t="n">
        <v>0</v>
      </c>
      <c r="AI35" s="11" t="s">
        <v>65</v>
      </c>
      <c r="AJ35" s="11" t="s">
        <v>65</v>
      </c>
      <c r="AK35" s="11" t="s">
        <v>65</v>
      </c>
      <c r="AL35" s="11" t="s">
        <v>65</v>
      </c>
      <c r="AM35" s="11" t="s">
        <v>65</v>
      </c>
      <c r="AN35" s="11" t="s">
        <v>65</v>
      </c>
      <c r="AO35" s="11" t="s">
        <v>65</v>
      </c>
      <c r="AP35" s="11" t="s">
        <v>65</v>
      </c>
      <c r="AQ35" s="11" t="s">
        <v>65</v>
      </c>
      <c r="AR35" s="11" t="s">
        <v>65</v>
      </c>
      <c r="AS35" s="11" t="s">
        <v>65</v>
      </c>
      <c r="AT35" s="11" t="s">
        <v>65</v>
      </c>
      <c r="AU35" s="11" t="s">
        <v>65</v>
      </c>
      <c r="AV35" s="11" t="s">
        <v>65</v>
      </c>
      <c r="AW35" s="11" t="s">
        <v>65</v>
      </c>
      <c r="AX35" s="11" t="s">
        <v>65</v>
      </c>
      <c r="AY35" s="11" t="s">
        <v>65</v>
      </c>
      <c r="AZ35" s="11" t="s">
        <v>65</v>
      </c>
      <c r="BA35" s="11" t="s">
        <v>65</v>
      </c>
      <c r="BB35" s="11" t="s">
        <v>65</v>
      </c>
      <c r="BC35" s="11" t="s">
        <v>65</v>
      </c>
      <c r="BD35" s="11" t="s">
        <v>65</v>
      </c>
      <c r="BE35" s="11" t="s">
        <v>65</v>
      </c>
      <c r="BF35" s="11" t="s">
        <v>65</v>
      </c>
    </row>
    <row r="36" customFormat="false" ht="12.75" hidden="false" customHeight="false" outlineLevel="0" collapsed="false">
      <c r="A36" s="10" t="s">
        <v>40</v>
      </c>
      <c r="B36" s="0" t="n">
        <v>128.2</v>
      </c>
      <c r="C36" s="5" t="n">
        <v>32.92</v>
      </c>
      <c r="D36" s="5" t="n">
        <v>125.43</v>
      </c>
      <c r="E36" s="5" t="n">
        <v>1.13</v>
      </c>
      <c r="F36" s="5" t="n">
        <v>113.03</v>
      </c>
      <c r="G36" s="0" t="n">
        <v>0.07</v>
      </c>
      <c r="H36" s="0" t="n">
        <v>11.5</v>
      </c>
      <c r="I36" s="0" t="n">
        <v>0</v>
      </c>
      <c r="J36" s="0" t="n">
        <v>33.77</v>
      </c>
      <c r="K36" s="0" t="n">
        <v>5.21</v>
      </c>
      <c r="L36" s="0" t="n">
        <v>144.55</v>
      </c>
      <c r="M36" s="0" t="n">
        <v>2.3</v>
      </c>
      <c r="N36" s="0" t="n">
        <v>30.53</v>
      </c>
      <c r="O36" s="0" t="n">
        <v>1.79</v>
      </c>
      <c r="P36" s="0" t="n">
        <v>8</v>
      </c>
      <c r="Q36" s="0" t="n">
        <v>5</v>
      </c>
      <c r="R36" s="0" t="n">
        <v>9.6</v>
      </c>
      <c r="S36" s="0" t="n">
        <v>2.88</v>
      </c>
      <c r="T36" s="0" t="n">
        <v>7.11</v>
      </c>
      <c r="U36" s="0" t="n">
        <v>0.35</v>
      </c>
      <c r="V36" s="0" t="n">
        <v>0.01</v>
      </c>
      <c r="W36" s="0" t="n">
        <v>0.5</v>
      </c>
      <c r="X36" s="0" t="n">
        <v>7</v>
      </c>
      <c r="Y36" s="0" t="n">
        <v>1.06</v>
      </c>
      <c r="Z36" s="0" t="n">
        <v>0.96</v>
      </c>
      <c r="AA36" s="0" t="n">
        <v>11.88</v>
      </c>
      <c r="AB36" s="0" t="n">
        <v>0</v>
      </c>
      <c r="AC36" s="0" t="n">
        <v>0.1</v>
      </c>
      <c r="AD36" s="0" t="n">
        <v>23.24</v>
      </c>
      <c r="AE36" s="0" t="n">
        <v>18.66</v>
      </c>
      <c r="AF36" s="0" t="n">
        <v>0.25</v>
      </c>
      <c r="AG36" s="0" t="n">
        <v>14.52</v>
      </c>
      <c r="AH36" s="0" t="n">
        <v>0</v>
      </c>
      <c r="AI36" s="11" t="s">
        <v>65</v>
      </c>
      <c r="AJ36" s="11" t="s">
        <v>65</v>
      </c>
      <c r="AK36" s="11" t="s">
        <v>65</v>
      </c>
      <c r="AL36" s="11" t="s">
        <v>65</v>
      </c>
      <c r="AM36" s="11" t="s">
        <v>65</v>
      </c>
      <c r="AN36" s="11" t="s">
        <v>65</v>
      </c>
      <c r="AO36" s="11" t="s">
        <v>65</v>
      </c>
      <c r="AP36" s="11" t="s">
        <v>65</v>
      </c>
      <c r="AQ36" s="11" t="s">
        <v>65</v>
      </c>
      <c r="AR36" s="11" t="s">
        <v>65</v>
      </c>
      <c r="AS36" s="11" t="s">
        <v>65</v>
      </c>
      <c r="AT36" s="11" t="s">
        <v>65</v>
      </c>
      <c r="AU36" s="11" t="s">
        <v>65</v>
      </c>
      <c r="AV36" s="11" t="s">
        <v>65</v>
      </c>
      <c r="AW36" s="11" t="s">
        <v>65</v>
      </c>
      <c r="AX36" s="11" t="s">
        <v>65</v>
      </c>
      <c r="AY36" s="11" t="s">
        <v>65</v>
      </c>
      <c r="AZ36" s="11" t="s">
        <v>65</v>
      </c>
      <c r="BA36" s="11" t="s">
        <v>65</v>
      </c>
      <c r="BB36" s="11" t="s">
        <v>65</v>
      </c>
      <c r="BC36" s="11" t="s">
        <v>65</v>
      </c>
      <c r="BD36" s="11" t="s">
        <v>65</v>
      </c>
      <c r="BE36" s="11" t="s">
        <v>65</v>
      </c>
      <c r="BF36" s="11" t="s">
        <v>65</v>
      </c>
    </row>
    <row r="37" customFormat="false" ht="12.75" hidden="false" customHeight="false" outlineLevel="0" collapsed="false">
      <c r="A37" s="10" t="s">
        <v>41</v>
      </c>
      <c r="B37" s="0" t="n">
        <v>13.05</v>
      </c>
      <c r="C37" s="5" t="n">
        <v>1.09</v>
      </c>
      <c r="D37" s="5" t="n">
        <v>0.26</v>
      </c>
      <c r="E37" s="5" t="n">
        <v>2</v>
      </c>
      <c r="F37" s="5" t="n">
        <v>0</v>
      </c>
      <c r="G37" s="0" t="n">
        <v>0</v>
      </c>
      <c r="H37" s="0" t="n">
        <v>0.24</v>
      </c>
      <c r="I37" s="0" t="n">
        <v>0</v>
      </c>
      <c r="J37" s="0" t="n">
        <v>0.13</v>
      </c>
      <c r="K37" s="0" t="n">
        <v>5</v>
      </c>
      <c r="L37" s="0" t="n">
        <v>0.49</v>
      </c>
      <c r="M37" s="0" t="n">
        <v>0</v>
      </c>
      <c r="N37" s="0" t="n">
        <v>8.67</v>
      </c>
      <c r="O37" s="0" t="n">
        <v>0</v>
      </c>
      <c r="P37" s="0" t="n">
        <v>0</v>
      </c>
      <c r="Q37" s="0" t="n">
        <v>0</v>
      </c>
      <c r="R37" s="0" t="n">
        <v>1</v>
      </c>
      <c r="S37" s="0" t="n">
        <v>0.21</v>
      </c>
      <c r="T37" s="0" t="n">
        <v>0</v>
      </c>
      <c r="U37" s="0" t="n">
        <v>0</v>
      </c>
      <c r="V37" s="0" t="n">
        <v>0</v>
      </c>
      <c r="W37" s="0" t="n">
        <v>0.04</v>
      </c>
      <c r="X37" s="0" t="n">
        <v>0</v>
      </c>
      <c r="Y37" s="0" t="n">
        <v>0</v>
      </c>
      <c r="Z37" s="0" t="n">
        <v>0</v>
      </c>
      <c r="AA37" s="0" t="n">
        <v>6.89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.09</v>
      </c>
      <c r="AH37" s="0" t="n">
        <v>0.01</v>
      </c>
      <c r="AI37" s="11" t="s">
        <v>65</v>
      </c>
      <c r="AJ37" s="11" t="s">
        <v>65</v>
      </c>
      <c r="AK37" s="11" t="s">
        <v>65</v>
      </c>
      <c r="AL37" s="11" t="s">
        <v>65</v>
      </c>
      <c r="AM37" s="11" t="s">
        <v>65</v>
      </c>
      <c r="AN37" s="11" t="s">
        <v>65</v>
      </c>
      <c r="AO37" s="11" t="s">
        <v>65</v>
      </c>
      <c r="AP37" s="11" t="s">
        <v>65</v>
      </c>
      <c r="AQ37" s="11" t="s">
        <v>65</v>
      </c>
      <c r="AR37" s="11" t="s">
        <v>65</v>
      </c>
      <c r="AS37" s="11" t="s">
        <v>65</v>
      </c>
      <c r="AT37" s="11" t="s">
        <v>65</v>
      </c>
      <c r="AU37" s="11" t="s">
        <v>65</v>
      </c>
      <c r="AV37" s="11" t="s">
        <v>65</v>
      </c>
      <c r="AW37" s="11" t="s">
        <v>65</v>
      </c>
      <c r="AX37" s="11" t="s">
        <v>65</v>
      </c>
      <c r="AY37" s="11" t="s">
        <v>65</v>
      </c>
      <c r="AZ37" s="11" t="s">
        <v>65</v>
      </c>
      <c r="BA37" s="11" t="s">
        <v>65</v>
      </c>
      <c r="BB37" s="11" t="s">
        <v>65</v>
      </c>
      <c r="BC37" s="11" t="s">
        <v>65</v>
      </c>
      <c r="BD37" s="11" t="s">
        <v>65</v>
      </c>
      <c r="BE37" s="11" t="s">
        <v>65</v>
      </c>
      <c r="BF37" s="11" t="s">
        <v>65</v>
      </c>
    </row>
    <row r="38" customFormat="false" ht="12.75" hidden="false" customHeight="false" outlineLevel="0" collapsed="false">
      <c r="A38" s="10" t="s">
        <v>42</v>
      </c>
      <c r="B38" s="0" t="n">
        <v>77.69</v>
      </c>
      <c r="C38" s="5" t="n">
        <v>8.09</v>
      </c>
      <c r="D38" s="5" t="n">
        <v>48.83</v>
      </c>
      <c r="E38" s="5" t="n">
        <v>0.23</v>
      </c>
      <c r="F38" s="5" t="n">
        <v>0</v>
      </c>
      <c r="G38" s="0" t="n">
        <v>0.96</v>
      </c>
      <c r="H38" s="0" t="n">
        <v>8.15</v>
      </c>
      <c r="I38" s="0" t="n">
        <v>0</v>
      </c>
      <c r="J38" s="0" t="n">
        <v>203.39</v>
      </c>
      <c r="K38" s="0" t="n">
        <v>5.15</v>
      </c>
      <c r="L38" s="0" t="n">
        <v>153.49</v>
      </c>
      <c r="M38" s="0" t="n">
        <v>22.45</v>
      </c>
      <c r="N38" s="0" t="n">
        <v>893.98</v>
      </c>
      <c r="O38" s="0" t="n">
        <v>0.45</v>
      </c>
      <c r="P38" s="0" t="n">
        <v>1.44</v>
      </c>
      <c r="Q38" s="0" t="n">
        <v>19</v>
      </c>
      <c r="R38" s="0" t="n">
        <v>31.04</v>
      </c>
      <c r="S38" s="0" t="n">
        <v>0</v>
      </c>
      <c r="T38" s="0" t="n">
        <v>0.15</v>
      </c>
      <c r="U38" s="0" t="n">
        <v>0.48</v>
      </c>
      <c r="V38" s="0" t="n">
        <v>0</v>
      </c>
      <c r="W38" s="0" t="n">
        <v>0.38</v>
      </c>
      <c r="X38" s="0" t="n">
        <v>1</v>
      </c>
      <c r="Y38" s="0" t="n">
        <v>3.91</v>
      </c>
      <c r="Z38" s="0" t="n">
        <v>0</v>
      </c>
      <c r="AA38" s="0" t="n">
        <v>502.16</v>
      </c>
      <c r="AB38" s="0" t="n">
        <v>0.01</v>
      </c>
      <c r="AC38" s="0" t="n">
        <v>4</v>
      </c>
      <c r="AD38" s="0" t="n">
        <v>217</v>
      </c>
      <c r="AE38" s="0" t="n">
        <v>0.25</v>
      </c>
      <c r="AF38" s="0" t="n">
        <v>0</v>
      </c>
      <c r="AG38" s="0" t="n">
        <v>81.13</v>
      </c>
      <c r="AH38" s="0" t="n">
        <v>0.06</v>
      </c>
      <c r="AI38" s="11" t="s">
        <v>65</v>
      </c>
      <c r="AJ38" s="11" t="s">
        <v>65</v>
      </c>
      <c r="AK38" s="11" t="s">
        <v>65</v>
      </c>
      <c r="AL38" s="11" t="s">
        <v>65</v>
      </c>
      <c r="AM38" s="11" t="s">
        <v>65</v>
      </c>
      <c r="AN38" s="11" t="s">
        <v>65</v>
      </c>
      <c r="AO38" s="11" t="s">
        <v>65</v>
      </c>
      <c r="AP38" s="11" t="s">
        <v>65</v>
      </c>
      <c r="AQ38" s="11" t="s">
        <v>65</v>
      </c>
      <c r="AR38" s="11" t="s">
        <v>65</v>
      </c>
      <c r="AS38" s="11" t="s">
        <v>65</v>
      </c>
      <c r="AT38" s="11" t="s">
        <v>65</v>
      </c>
      <c r="AU38" s="11" t="s">
        <v>65</v>
      </c>
      <c r="AV38" s="11" t="s">
        <v>65</v>
      </c>
      <c r="AW38" s="11" t="s">
        <v>65</v>
      </c>
      <c r="AX38" s="11" t="s">
        <v>65</v>
      </c>
      <c r="AY38" s="11" t="s">
        <v>65</v>
      </c>
      <c r="AZ38" s="11" t="s">
        <v>65</v>
      </c>
      <c r="BA38" s="11" t="s">
        <v>65</v>
      </c>
      <c r="BB38" s="11" t="s">
        <v>65</v>
      </c>
      <c r="BC38" s="11" t="s">
        <v>65</v>
      </c>
      <c r="BD38" s="11" t="s">
        <v>65</v>
      </c>
      <c r="BE38" s="11" t="s">
        <v>65</v>
      </c>
      <c r="BF38" s="11" t="s">
        <v>65</v>
      </c>
    </row>
    <row r="39" customFormat="false" ht="12.75" hidden="false" customHeight="false" outlineLevel="0" collapsed="false">
      <c r="A39" s="10" t="s">
        <v>43</v>
      </c>
      <c r="B39" s="0" t="n">
        <v>0</v>
      </c>
      <c r="C39" s="5" t="n">
        <v>0</v>
      </c>
      <c r="D39" s="5" t="n">
        <v>1.67</v>
      </c>
      <c r="E39" s="5" t="n">
        <v>0</v>
      </c>
      <c r="F39" s="5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1.91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17.21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7.23</v>
      </c>
      <c r="AH39" s="0" t="n">
        <v>0</v>
      </c>
      <c r="AI39" s="11" t="s">
        <v>65</v>
      </c>
      <c r="AJ39" s="11" t="s">
        <v>65</v>
      </c>
      <c r="AK39" s="11" t="s">
        <v>65</v>
      </c>
      <c r="AL39" s="11" t="s">
        <v>65</v>
      </c>
      <c r="AM39" s="11" t="s">
        <v>65</v>
      </c>
      <c r="AN39" s="11" t="s">
        <v>65</v>
      </c>
      <c r="AO39" s="11" t="s">
        <v>65</v>
      </c>
      <c r="AP39" s="11" t="s">
        <v>65</v>
      </c>
      <c r="AQ39" s="11" t="s">
        <v>65</v>
      </c>
      <c r="AR39" s="11" t="s">
        <v>65</v>
      </c>
      <c r="AS39" s="11" t="s">
        <v>65</v>
      </c>
      <c r="AT39" s="11" t="s">
        <v>65</v>
      </c>
      <c r="AU39" s="11" t="s">
        <v>65</v>
      </c>
      <c r="AV39" s="11" t="s">
        <v>65</v>
      </c>
      <c r="AW39" s="11" t="s">
        <v>65</v>
      </c>
      <c r="AX39" s="11" t="s">
        <v>65</v>
      </c>
      <c r="AY39" s="11" t="s">
        <v>65</v>
      </c>
      <c r="AZ39" s="11" t="s">
        <v>65</v>
      </c>
      <c r="BA39" s="11" t="s">
        <v>65</v>
      </c>
      <c r="BB39" s="11" t="s">
        <v>65</v>
      </c>
      <c r="BC39" s="11" t="s">
        <v>65</v>
      </c>
      <c r="BD39" s="11" t="s">
        <v>65</v>
      </c>
      <c r="BE39" s="11" t="s">
        <v>65</v>
      </c>
      <c r="BF39" s="11" t="s">
        <v>65</v>
      </c>
    </row>
    <row r="40" customFormat="false" ht="12.75" hidden="false" customHeight="false" outlineLevel="0" collapsed="false">
      <c r="A40" s="10" t="s">
        <v>44</v>
      </c>
      <c r="B40" s="0" t="n">
        <v>16.18</v>
      </c>
      <c r="C40" s="5" t="n">
        <v>1.26</v>
      </c>
      <c r="D40" s="5" t="n">
        <v>0.28</v>
      </c>
      <c r="E40" s="5" t="n">
        <v>0</v>
      </c>
      <c r="F40" s="5" t="n">
        <v>0</v>
      </c>
      <c r="G40" s="0" t="n">
        <v>0</v>
      </c>
      <c r="H40" s="0" t="n">
        <v>107</v>
      </c>
      <c r="I40" s="0" t="n">
        <v>0</v>
      </c>
      <c r="J40" s="0" t="n">
        <v>22.41</v>
      </c>
      <c r="K40" s="0" t="n">
        <v>3</v>
      </c>
      <c r="L40" s="0" t="n">
        <v>0.17</v>
      </c>
      <c r="M40" s="0" t="n">
        <v>0</v>
      </c>
      <c r="N40" s="0" t="n">
        <v>3.08</v>
      </c>
      <c r="O40" s="0" t="n">
        <v>0</v>
      </c>
      <c r="P40" s="0" t="n">
        <v>0</v>
      </c>
      <c r="Q40" s="0" t="n">
        <v>0</v>
      </c>
      <c r="R40" s="0" t="n">
        <v>5</v>
      </c>
      <c r="S40" s="0" t="n">
        <v>1.06</v>
      </c>
      <c r="T40" s="0" t="n">
        <v>0</v>
      </c>
      <c r="U40" s="0" t="n">
        <v>0</v>
      </c>
      <c r="V40" s="0" t="n">
        <v>0</v>
      </c>
      <c r="W40" s="0" t="n">
        <v>46.64</v>
      </c>
      <c r="X40" s="0" t="n">
        <v>0</v>
      </c>
      <c r="Y40" s="0" t="n">
        <v>0</v>
      </c>
      <c r="Z40" s="0" t="n">
        <v>0</v>
      </c>
      <c r="AA40" s="0" t="n">
        <v>13.31</v>
      </c>
      <c r="AB40" s="0" t="n">
        <v>0</v>
      </c>
      <c r="AC40" s="0" t="n">
        <v>0.01</v>
      </c>
      <c r="AD40" s="0" t="n">
        <v>0</v>
      </c>
      <c r="AE40" s="0" t="n">
        <v>0.2</v>
      </c>
      <c r="AF40" s="0" t="n">
        <v>0</v>
      </c>
      <c r="AG40" s="0" t="n">
        <v>0.26</v>
      </c>
      <c r="AH40" s="0" t="n">
        <v>0.05</v>
      </c>
      <c r="AI40" s="11" t="s">
        <v>65</v>
      </c>
      <c r="AJ40" s="11" t="s">
        <v>65</v>
      </c>
      <c r="AK40" s="11" t="s">
        <v>65</v>
      </c>
      <c r="AL40" s="11" t="s">
        <v>65</v>
      </c>
      <c r="AM40" s="11" t="s">
        <v>65</v>
      </c>
      <c r="AN40" s="11" t="s">
        <v>65</v>
      </c>
      <c r="AO40" s="11" t="s">
        <v>65</v>
      </c>
      <c r="AP40" s="11" t="s">
        <v>65</v>
      </c>
      <c r="AQ40" s="11" t="s">
        <v>65</v>
      </c>
      <c r="AR40" s="11" t="s">
        <v>65</v>
      </c>
      <c r="AS40" s="11" t="s">
        <v>65</v>
      </c>
      <c r="AT40" s="11" t="s">
        <v>65</v>
      </c>
      <c r="AU40" s="11" t="s">
        <v>65</v>
      </c>
      <c r="AV40" s="11" t="s">
        <v>65</v>
      </c>
      <c r="AW40" s="11" t="s">
        <v>65</v>
      </c>
      <c r="AX40" s="11" t="s">
        <v>65</v>
      </c>
      <c r="AY40" s="11" t="s">
        <v>65</v>
      </c>
      <c r="AZ40" s="11" t="s">
        <v>65</v>
      </c>
      <c r="BA40" s="11" t="s">
        <v>65</v>
      </c>
      <c r="BB40" s="11" t="s">
        <v>65</v>
      </c>
      <c r="BC40" s="11" t="s">
        <v>65</v>
      </c>
      <c r="BD40" s="11" t="s">
        <v>65</v>
      </c>
      <c r="BE40" s="11" t="s">
        <v>65</v>
      </c>
      <c r="BF40" s="11" t="s">
        <v>65</v>
      </c>
    </row>
    <row r="41" customFormat="false" ht="12.75" hidden="false" customHeight="false" outlineLevel="0" collapsed="false">
      <c r="A41" s="10" t="s">
        <v>45</v>
      </c>
      <c r="B41" s="0" t="n">
        <v>3</v>
      </c>
      <c r="C41" s="5" t="n">
        <v>0</v>
      </c>
      <c r="D41" s="5" t="n">
        <v>0</v>
      </c>
      <c r="E41" s="5" t="n">
        <v>0</v>
      </c>
      <c r="F41" s="5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.32</v>
      </c>
      <c r="X41" s="0" t="n">
        <v>0</v>
      </c>
      <c r="Y41" s="0" t="n">
        <v>0</v>
      </c>
      <c r="Z41" s="0" t="n">
        <v>0</v>
      </c>
      <c r="AA41" s="0" t="n">
        <v>0.01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11" t="s">
        <v>65</v>
      </c>
      <c r="AJ41" s="11" t="s">
        <v>65</v>
      </c>
      <c r="AK41" s="11" t="s">
        <v>65</v>
      </c>
      <c r="AL41" s="11" t="s">
        <v>65</v>
      </c>
      <c r="AM41" s="11" t="s">
        <v>65</v>
      </c>
      <c r="AN41" s="11" t="s">
        <v>65</v>
      </c>
      <c r="AO41" s="11" t="s">
        <v>65</v>
      </c>
      <c r="AP41" s="11" t="s">
        <v>65</v>
      </c>
      <c r="AQ41" s="11" t="s">
        <v>65</v>
      </c>
      <c r="AR41" s="11" t="s">
        <v>65</v>
      </c>
      <c r="AS41" s="11" t="s">
        <v>65</v>
      </c>
      <c r="AT41" s="11" t="s">
        <v>65</v>
      </c>
      <c r="AU41" s="11" t="s">
        <v>65</v>
      </c>
      <c r="AV41" s="11" t="s">
        <v>65</v>
      </c>
      <c r="AW41" s="11" t="s">
        <v>65</v>
      </c>
      <c r="AX41" s="11" t="s">
        <v>65</v>
      </c>
      <c r="AY41" s="11" t="s">
        <v>65</v>
      </c>
      <c r="AZ41" s="11" t="s">
        <v>65</v>
      </c>
      <c r="BA41" s="11" t="s">
        <v>65</v>
      </c>
      <c r="BB41" s="11" t="s">
        <v>65</v>
      </c>
      <c r="BC41" s="11" t="s">
        <v>65</v>
      </c>
      <c r="BD41" s="11" t="s">
        <v>65</v>
      </c>
      <c r="BE41" s="11" t="s">
        <v>65</v>
      </c>
      <c r="BF41" s="11" t="s">
        <v>65</v>
      </c>
    </row>
    <row r="42" customFormat="false" ht="12.75" hidden="false" customHeight="false" outlineLevel="0" collapsed="false">
      <c r="A42" s="10" t="s">
        <v>46</v>
      </c>
      <c r="B42" s="0" t="n">
        <v>599.81</v>
      </c>
      <c r="C42" s="5" t="n">
        <v>301.87</v>
      </c>
      <c r="D42" s="5" t="n">
        <v>133.48</v>
      </c>
      <c r="E42" s="5" t="n">
        <v>8.77</v>
      </c>
      <c r="F42" s="5" t="n">
        <v>68.04</v>
      </c>
      <c r="G42" s="0" t="n">
        <v>0.38</v>
      </c>
      <c r="H42" s="0" t="n">
        <v>31.71</v>
      </c>
      <c r="I42" s="0" t="n">
        <v>1</v>
      </c>
      <c r="J42" s="0" t="n">
        <v>416.42</v>
      </c>
      <c r="K42" s="0" t="n">
        <v>17.77</v>
      </c>
      <c r="L42" s="0" t="n">
        <v>15.76</v>
      </c>
      <c r="M42" s="0" t="n">
        <v>0.89</v>
      </c>
      <c r="N42" s="0" t="n">
        <v>26.28</v>
      </c>
      <c r="O42" s="0" t="n">
        <v>6.6</v>
      </c>
      <c r="P42" s="0" t="n">
        <v>73.74</v>
      </c>
      <c r="Q42" s="0" t="n">
        <v>16</v>
      </c>
      <c r="R42" s="0" t="n">
        <v>52.02</v>
      </c>
      <c r="S42" s="0" t="n">
        <v>26.18</v>
      </c>
      <c r="T42" s="0" t="n">
        <v>18.39</v>
      </c>
      <c r="U42" s="0" t="n">
        <v>0.99</v>
      </c>
      <c r="V42" s="0" t="n">
        <v>2.25</v>
      </c>
      <c r="W42" s="0" t="n">
        <v>3.6</v>
      </c>
      <c r="X42" s="0" t="n">
        <v>21</v>
      </c>
      <c r="Y42" s="0" t="n">
        <v>34.53</v>
      </c>
      <c r="Z42" s="0" t="n">
        <v>13.86</v>
      </c>
      <c r="AA42" s="0" t="n">
        <v>380.55</v>
      </c>
      <c r="AB42" s="0" t="n">
        <v>0</v>
      </c>
      <c r="AC42" s="0" t="n">
        <v>4.37</v>
      </c>
      <c r="AD42" s="0" t="n">
        <v>426.03</v>
      </c>
      <c r="AE42" s="0" t="n">
        <v>1.19</v>
      </c>
      <c r="AF42" s="0" t="n">
        <v>1.72</v>
      </c>
      <c r="AG42" s="0" t="n">
        <v>347.28</v>
      </c>
      <c r="AH42" s="0" t="n">
        <v>0</v>
      </c>
      <c r="AI42" s="11" t="s">
        <v>65</v>
      </c>
      <c r="AJ42" s="11" t="s">
        <v>65</v>
      </c>
      <c r="AK42" s="11" t="s">
        <v>65</v>
      </c>
      <c r="AL42" s="11" t="s">
        <v>65</v>
      </c>
      <c r="AM42" s="11" t="s">
        <v>65</v>
      </c>
      <c r="AN42" s="11" t="s">
        <v>65</v>
      </c>
      <c r="AO42" s="11" t="s">
        <v>65</v>
      </c>
      <c r="AP42" s="11" t="s">
        <v>65</v>
      </c>
      <c r="AQ42" s="11" t="s">
        <v>65</v>
      </c>
      <c r="AR42" s="11" t="s">
        <v>65</v>
      </c>
      <c r="AS42" s="11" t="s">
        <v>65</v>
      </c>
      <c r="AT42" s="11" t="s">
        <v>65</v>
      </c>
      <c r="AU42" s="11" t="s">
        <v>65</v>
      </c>
      <c r="AV42" s="11" t="s">
        <v>65</v>
      </c>
      <c r="AW42" s="11" t="s">
        <v>65</v>
      </c>
      <c r="AX42" s="11" t="s">
        <v>65</v>
      </c>
      <c r="AY42" s="11" t="s">
        <v>65</v>
      </c>
      <c r="AZ42" s="11" t="s">
        <v>65</v>
      </c>
      <c r="BA42" s="11" t="s">
        <v>65</v>
      </c>
      <c r="BB42" s="11" t="s">
        <v>65</v>
      </c>
      <c r="BC42" s="11" t="s">
        <v>65</v>
      </c>
      <c r="BD42" s="11" t="s">
        <v>65</v>
      </c>
      <c r="BE42" s="11" t="s">
        <v>65</v>
      </c>
      <c r="BF42" s="11" t="s">
        <v>65</v>
      </c>
    </row>
    <row r="43" customFormat="false" ht="12.75" hidden="false" customHeight="false" outlineLevel="0" collapsed="false">
      <c r="A43" s="10" t="s">
        <v>47</v>
      </c>
      <c r="B43" s="0" t="n">
        <v>234.09</v>
      </c>
      <c r="C43" s="5" t="n">
        <v>0.03</v>
      </c>
      <c r="D43" s="5" t="n">
        <v>42.38</v>
      </c>
      <c r="E43" s="5" t="n">
        <v>4.74</v>
      </c>
      <c r="F43" s="5" t="n">
        <v>9.83</v>
      </c>
      <c r="G43" s="0" t="n">
        <v>0.1</v>
      </c>
      <c r="H43" s="0" t="n">
        <v>20.99</v>
      </c>
      <c r="I43" s="0" t="n">
        <v>50</v>
      </c>
      <c r="J43" s="0" t="n">
        <v>97.83</v>
      </c>
      <c r="K43" s="0" t="n">
        <v>0</v>
      </c>
      <c r="L43" s="0" t="n">
        <v>0</v>
      </c>
      <c r="M43" s="0" t="n">
        <v>0</v>
      </c>
      <c r="N43" s="0" t="n">
        <v>0.95</v>
      </c>
      <c r="O43" s="0" t="n">
        <v>0</v>
      </c>
      <c r="P43" s="0" t="n">
        <v>0</v>
      </c>
      <c r="Q43" s="0" t="n">
        <v>374</v>
      </c>
      <c r="R43" s="0" t="n">
        <v>7.01</v>
      </c>
      <c r="S43" s="0" t="n">
        <v>9</v>
      </c>
      <c r="T43" s="0" t="n">
        <v>1.02</v>
      </c>
      <c r="U43" s="0" t="n">
        <v>1.24</v>
      </c>
      <c r="V43" s="0" t="n">
        <v>0.21</v>
      </c>
      <c r="W43" s="0" t="n">
        <v>1.7</v>
      </c>
      <c r="X43" s="0" t="n">
        <v>90</v>
      </c>
      <c r="Y43" s="0" t="n">
        <v>1.95</v>
      </c>
      <c r="Z43" s="0" t="n">
        <v>2.96</v>
      </c>
      <c r="AA43" s="0" t="n">
        <v>189.89</v>
      </c>
      <c r="AB43" s="0" t="n">
        <v>0.89</v>
      </c>
      <c r="AC43" s="0" t="n">
        <v>0</v>
      </c>
      <c r="AD43" s="0" t="n">
        <v>128.66</v>
      </c>
      <c r="AE43" s="0" t="n">
        <v>0.31</v>
      </c>
      <c r="AF43" s="0" t="n">
        <v>0.22</v>
      </c>
      <c r="AG43" s="0" t="n">
        <v>162.63</v>
      </c>
      <c r="AH43" s="0" t="n">
        <v>0.73</v>
      </c>
      <c r="AI43" s="11" t="s">
        <v>65</v>
      </c>
      <c r="AJ43" s="11" t="s">
        <v>65</v>
      </c>
      <c r="AK43" s="11" t="s">
        <v>65</v>
      </c>
      <c r="AL43" s="11" t="s">
        <v>65</v>
      </c>
      <c r="AM43" s="11" t="s">
        <v>65</v>
      </c>
      <c r="AN43" s="11" t="s">
        <v>65</v>
      </c>
      <c r="AO43" s="11" t="s">
        <v>65</v>
      </c>
      <c r="AP43" s="11" t="s">
        <v>65</v>
      </c>
      <c r="AQ43" s="11" t="s">
        <v>65</v>
      </c>
      <c r="AR43" s="11" t="s">
        <v>65</v>
      </c>
      <c r="AS43" s="11" t="s">
        <v>65</v>
      </c>
      <c r="AT43" s="11" t="s">
        <v>65</v>
      </c>
      <c r="AU43" s="11" t="s">
        <v>65</v>
      </c>
      <c r="AV43" s="11" t="s">
        <v>65</v>
      </c>
      <c r="AW43" s="11" t="s">
        <v>65</v>
      </c>
      <c r="AX43" s="11" t="s">
        <v>65</v>
      </c>
      <c r="AY43" s="11" t="s">
        <v>65</v>
      </c>
      <c r="AZ43" s="11" t="s">
        <v>65</v>
      </c>
      <c r="BA43" s="11" t="s">
        <v>65</v>
      </c>
      <c r="BB43" s="11" t="s">
        <v>65</v>
      </c>
      <c r="BC43" s="11" t="s">
        <v>65</v>
      </c>
      <c r="BD43" s="11" t="s">
        <v>65</v>
      </c>
      <c r="BE43" s="11" t="s">
        <v>65</v>
      </c>
      <c r="BF43" s="11" t="s">
        <v>65</v>
      </c>
    </row>
    <row r="44" customFormat="false" ht="12.75" hidden="false" customHeight="false" outlineLevel="0" collapsed="false">
      <c r="A44" s="10" t="s">
        <v>48</v>
      </c>
      <c r="B44" s="0" t="n">
        <v>7.18</v>
      </c>
      <c r="C44" s="5" t="n">
        <v>0.03</v>
      </c>
      <c r="D44" s="5" t="n">
        <v>1.19</v>
      </c>
      <c r="E44" s="5" t="n">
        <v>0.01</v>
      </c>
      <c r="F44" s="5" t="n">
        <v>0</v>
      </c>
      <c r="G44" s="0" t="n">
        <v>0</v>
      </c>
      <c r="H44" s="0" t="n">
        <v>0.05</v>
      </c>
      <c r="I44" s="0" t="n">
        <v>0</v>
      </c>
      <c r="J44" s="0" t="n">
        <v>6.27</v>
      </c>
      <c r="K44" s="0" t="n">
        <v>0.17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1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3.66</v>
      </c>
      <c r="AA44" s="0" t="n">
        <v>2.15</v>
      </c>
      <c r="AB44" s="0" t="n">
        <v>0</v>
      </c>
      <c r="AC44" s="0" t="n">
        <v>0</v>
      </c>
      <c r="AD44" s="0" t="n">
        <v>0</v>
      </c>
      <c r="AE44" s="0" t="n">
        <v>0.01</v>
      </c>
      <c r="AF44" s="0" t="n">
        <v>0</v>
      </c>
      <c r="AG44" s="0" t="n">
        <v>42.91</v>
      </c>
      <c r="AH44" s="0" t="n">
        <v>0.01</v>
      </c>
      <c r="AI44" s="11" t="s">
        <v>65</v>
      </c>
      <c r="AJ44" s="11" t="s">
        <v>65</v>
      </c>
      <c r="AK44" s="11" t="s">
        <v>65</v>
      </c>
      <c r="AL44" s="11" t="s">
        <v>65</v>
      </c>
      <c r="AM44" s="11" t="s">
        <v>65</v>
      </c>
      <c r="AN44" s="11" t="s">
        <v>65</v>
      </c>
      <c r="AO44" s="11" t="s">
        <v>65</v>
      </c>
      <c r="AP44" s="11" t="s">
        <v>65</v>
      </c>
      <c r="AQ44" s="11" t="s">
        <v>65</v>
      </c>
      <c r="AR44" s="11" t="s">
        <v>65</v>
      </c>
      <c r="AS44" s="11" t="s">
        <v>65</v>
      </c>
      <c r="AT44" s="11" t="s">
        <v>65</v>
      </c>
      <c r="AU44" s="11" t="s">
        <v>65</v>
      </c>
      <c r="AV44" s="11" t="s">
        <v>65</v>
      </c>
      <c r="AW44" s="11" t="s">
        <v>65</v>
      </c>
      <c r="AX44" s="11" t="s">
        <v>65</v>
      </c>
      <c r="AY44" s="11" t="s">
        <v>65</v>
      </c>
      <c r="AZ44" s="11" t="s">
        <v>65</v>
      </c>
      <c r="BA44" s="11" t="s">
        <v>65</v>
      </c>
      <c r="BB44" s="11" t="s">
        <v>65</v>
      </c>
      <c r="BC44" s="11" t="s">
        <v>65</v>
      </c>
      <c r="BD44" s="11" t="s">
        <v>65</v>
      </c>
      <c r="BE44" s="11" t="s">
        <v>65</v>
      </c>
      <c r="BF44" s="11" t="s">
        <v>65</v>
      </c>
    </row>
    <row r="45" customFormat="false" ht="12.75" hidden="false" customHeight="false" outlineLevel="0" collapsed="false">
      <c r="A45" s="10" t="s">
        <v>49</v>
      </c>
      <c r="B45" s="0" t="n">
        <v>2</v>
      </c>
      <c r="C45" s="5" t="n">
        <v>0</v>
      </c>
      <c r="D45" s="5" t="n">
        <v>0</v>
      </c>
      <c r="E45" s="5" t="n">
        <v>0</v>
      </c>
      <c r="F45" s="5" t="n">
        <v>0</v>
      </c>
      <c r="G45" s="0" t="n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5.11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.01</v>
      </c>
      <c r="X45" s="0" t="n">
        <v>0</v>
      </c>
      <c r="Y45" s="0" t="n">
        <v>0</v>
      </c>
      <c r="Z45" s="0" t="n">
        <v>0</v>
      </c>
      <c r="AA45" s="0" t="n">
        <v>3.74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11" t="s">
        <v>65</v>
      </c>
      <c r="AJ45" s="11" t="s">
        <v>65</v>
      </c>
      <c r="AK45" s="11" t="s">
        <v>65</v>
      </c>
      <c r="AL45" s="11" t="s">
        <v>65</v>
      </c>
      <c r="AM45" s="11" t="s">
        <v>65</v>
      </c>
      <c r="AN45" s="11" t="s">
        <v>65</v>
      </c>
      <c r="AO45" s="11" t="s">
        <v>65</v>
      </c>
      <c r="AP45" s="11" t="s">
        <v>65</v>
      </c>
      <c r="AQ45" s="11" t="s">
        <v>65</v>
      </c>
      <c r="AR45" s="11" t="s">
        <v>65</v>
      </c>
      <c r="AS45" s="11" t="s">
        <v>65</v>
      </c>
      <c r="AT45" s="11" t="s">
        <v>65</v>
      </c>
      <c r="AU45" s="11" t="s">
        <v>65</v>
      </c>
      <c r="AV45" s="11" t="s">
        <v>65</v>
      </c>
      <c r="AW45" s="11" t="s">
        <v>65</v>
      </c>
      <c r="AX45" s="11" t="s">
        <v>65</v>
      </c>
      <c r="AY45" s="11" t="s">
        <v>65</v>
      </c>
      <c r="AZ45" s="11" t="s">
        <v>65</v>
      </c>
      <c r="BA45" s="11" t="s">
        <v>65</v>
      </c>
      <c r="BB45" s="11" t="s">
        <v>65</v>
      </c>
      <c r="BC45" s="11" t="s">
        <v>65</v>
      </c>
      <c r="BD45" s="11" t="s">
        <v>65</v>
      </c>
      <c r="BE45" s="11" t="s">
        <v>65</v>
      </c>
      <c r="BF45" s="11" t="s">
        <v>65</v>
      </c>
    </row>
    <row r="46" customFormat="false" ht="12.75" hidden="false" customHeight="false" outlineLevel="0" collapsed="false">
      <c r="A46" s="10" t="s">
        <v>50</v>
      </c>
      <c r="B46" s="0" t="n">
        <v>0</v>
      </c>
      <c r="C46" s="5" t="n">
        <v>0</v>
      </c>
      <c r="D46" s="5" t="n">
        <v>0.12</v>
      </c>
      <c r="E46" s="5" t="n">
        <v>0</v>
      </c>
      <c r="F46" s="5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9.3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1.13</v>
      </c>
      <c r="AH46" s="0" t="n">
        <v>0.03</v>
      </c>
      <c r="AI46" s="11" t="s">
        <v>65</v>
      </c>
      <c r="AJ46" s="11" t="s">
        <v>65</v>
      </c>
      <c r="AK46" s="11" t="s">
        <v>65</v>
      </c>
      <c r="AL46" s="11" t="s">
        <v>65</v>
      </c>
      <c r="AM46" s="11" t="s">
        <v>65</v>
      </c>
      <c r="AN46" s="11" t="s">
        <v>65</v>
      </c>
      <c r="AO46" s="11" t="s">
        <v>65</v>
      </c>
      <c r="AP46" s="11" t="s">
        <v>65</v>
      </c>
      <c r="AQ46" s="11" t="s">
        <v>65</v>
      </c>
      <c r="AR46" s="11" t="s">
        <v>65</v>
      </c>
      <c r="AS46" s="11" t="s">
        <v>65</v>
      </c>
      <c r="AT46" s="11" t="s">
        <v>65</v>
      </c>
      <c r="AU46" s="11" t="s">
        <v>65</v>
      </c>
      <c r="AV46" s="11" t="s">
        <v>65</v>
      </c>
      <c r="AW46" s="11" t="s">
        <v>65</v>
      </c>
      <c r="AX46" s="11" t="s">
        <v>65</v>
      </c>
      <c r="AY46" s="11" t="s">
        <v>65</v>
      </c>
      <c r="AZ46" s="11" t="s">
        <v>65</v>
      </c>
      <c r="BA46" s="11" t="s">
        <v>65</v>
      </c>
      <c r="BB46" s="11" t="s">
        <v>65</v>
      </c>
      <c r="BC46" s="11" t="s">
        <v>65</v>
      </c>
      <c r="BD46" s="11" t="s">
        <v>65</v>
      </c>
      <c r="BE46" s="11" t="s">
        <v>65</v>
      </c>
      <c r="BF46" s="11" t="s">
        <v>65</v>
      </c>
    </row>
    <row r="47" customFormat="false" ht="12.75" hidden="false" customHeight="false" outlineLevel="0" collapsed="false">
      <c r="A47" s="10" t="s">
        <v>51</v>
      </c>
      <c r="B47" s="0" t="n">
        <v>0</v>
      </c>
      <c r="C47" s="5" t="n">
        <v>0</v>
      </c>
      <c r="D47" s="5" t="n">
        <v>0.01</v>
      </c>
      <c r="E47" s="5" t="n">
        <v>0</v>
      </c>
      <c r="F47" s="5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.06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7.48</v>
      </c>
      <c r="AB47" s="0" t="n">
        <v>0</v>
      </c>
      <c r="AC47" s="0" t="n">
        <v>0</v>
      </c>
      <c r="AD47" s="0" t="n">
        <v>0</v>
      </c>
      <c r="AE47" s="0" t="n">
        <v>0.14</v>
      </c>
      <c r="AF47" s="0" t="n">
        <v>0</v>
      </c>
      <c r="AG47" s="0" t="n">
        <v>2.03</v>
      </c>
      <c r="AH47" s="0" t="n">
        <v>0.01</v>
      </c>
      <c r="AI47" s="11" t="s">
        <v>65</v>
      </c>
      <c r="AJ47" s="11" t="s">
        <v>65</v>
      </c>
      <c r="AK47" s="11" t="s">
        <v>65</v>
      </c>
      <c r="AL47" s="11" t="s">
        <v>65</v>
      </c>
      <c r="AM47" s="11" t="s">
        <v>65</v>
      </c>
      <c r="AN47" s="11" t="s">
        <v>65</v>
      </c>
      <c r="AO47" s="11" t="s">
        <v>65</v>
      </c>
      <c r="AP47" s="11" t="s">
        <v>65</v>
      </c>
      <c r="AQ47" s="11" t="s">
        <v>65</v>
      </c>
      <c r="AR47" s="11" t="s">
        <v>65</v>
      </c>
      <c r="AS47" s="11" t="s">
        <v>65</v>
      </c>
      <c r="AT47" s="11" t="s">
        <v>65</v>
      </c>
      <c r="AU47" s="11" t="s">
        <v>65</v>
      </c>
      <c r="AV47" s="11" t="s">
        <v>65</v>
      </c>
      <c r="AW47" s="11" t="s">
        <v>65</v>
      </c>
      <c r="AX47" s="11" t="s">
        <v>65</v>
      </c>
      <c r="AY47" s="11" t="s">
        <v>65</v>
      </c>
      <c r="AZ47" s="11" t="s">
        <v>65</v>
      </c>
      <c r="BA47" s="11" t="s">
        <v>65</v>
      </c>
      <c r="BB47" s="11" t="s">
        <v>65</v>
      </c>
      <c r="BC47" s="11" t="s">
        <v>65</v>
      </c>
      <c r="BD47" s="11" t="s">
        <v>65</v>
      </c>
      <c r="BE47" s="11" t="s">
        <v>65</v>
      </c>
      <c r="BF47" s="11" t="s">
        <v>65</v>
      </c>
    </row>
    <row r="48" customFormat="false" ht="12.75" hidden="false" customHeight="false" outlineLevel="0" collapsed="false">
      <c r="A48" s="10" t="s">
        <v>52</v>
      </c>
      <c r="B48" s="0" t="n">
        <v>2</v>
      </c>
      <c r="C48" s="5" t="n">
        <v>0.06</v>
      </c>
      <c r="D48" s="5" t="n">
        <v>0.61</v>
      </c>
      <c r="E48" s="5" t="n">
        <v>0</v>
      </c>
      <c r="F48" s="5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1.82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14.35</v>
      </c>
      <c r="AB48" s="0" t="n">
        <v>0</v>
      </c>
      <c r="AC48" s="0" t="n">
        <v>0</v>
      </c>
      <c r="AD48" s="0" t="n">
        <v>0</v>
      </c>
      <c r="AE48" s="0" t="n">
        <v>0.01</v>
      </c>
      <c r="AF48" s="0" t="n">
        <v>0</v>
      </c>
      <c r="AG48" s="0" t="n">
        <v>5.31</v>
      </c>
      <c r="AH48" s="0" t="n">
        <v>0.01</v>
      </c>
      <c r="AI48" s="11" t="s">
        <v>65</v>
      </c>
      <c r="AJ48" s="11" t="s">
        <v>65</v>
      </c>
      <c r="AK48" s="11" t="s">
        <v>65</v>
      </c>
      <c r="AL48" s="11" t="s">
        <v>65</v>
      </c>
      <c r="AM48" s="11" t="s">
        <v>65</v>
      </c>
      <c r="AN48" s="11" t="s">
        <v>65</v>
      </c>
      <c r="AO48" s="11" t="s">
        <v>65</v>
      </c>
      <c r="AP48" s="11" t="s">
        <v>65</v>
      </c>
      <c r="AQ48" s="11" t="s">
        <v>65</v>
      </c>
      <c r="AR48" s="11" t="s">
        <v>65</v>
      </c>
      <c r="AS48" s="11" t="s">
        <v>65</v>
      </c>
      <c r="AT48" s="11" t="s">
        <v>65</v>
      </c>
      <c r="AU48" s="11" t="s">
        <v>65</v>
      </c>
      <c r="AV48" s="11" t="s">
        <v>65</v>
      </c>
      <c r="AW48" s="11" t="s">
        <v>65</v>
      </c>
      <c r="AX48" s="11" t="s">
        <v>65</v>
      </c>
      <c r="AY48" s="11" t="s">
        <v>65</v>
      </c>
      <c r="AZ48" s="11" t="s">
        <v>65</v>
      </c>
      <c r="BA48" s="11" t="s">
        <v>65</v>
      </c>
      <c r="BB48" s="11" t="s">
        <v>65</v>
      </c>
      <c r="BC48" s="11" t="s">
        <v>65</v>
      </c>
      <c r="BD48" s="11" t="s">
        <v>65</v>
      </c>
      <c r="BE48" s="11" t="s">
        <v>65</v>
      </c>
      <c r="BF48" s="11" t="s">
        <v>65</v>
      </c>
    </row>
    <row r="49" customFormat="false" ht="12.75" hidden="false" customHeight="false" outlineLevel="0" collapsed="false">
      <c r="A49" s="10" t="s">
        <v>53</v>
      </c>
      <c r="B49" s="0" t="n">
        <v>0</v>
      </c>
      <c r="C49" s="5" t="n">
        <v>0</v>
      </c>
      <c r="D49" s="5" t="n">
        <v>2.26</v>
      </c>
      <c r="E49" s="5" t="n">
        <v>0</v>
      </c>
      <c r="F49" s="5" t="n">
        <v>0</v>
      </c>
      <c r="G49" s="0" t="n">
        <v>0</v>
      </c>
      <c r="H49" s="0" t="n">
        <v>0</v>
      </c>
      <c r="I49" s="0" t="n">
        <v>0</v>
      </c>
      <c r="J49" s="0" t="n">
        <v>5</v>
      </c>
      <c r="K49" s="0" t="n">
        <v>0</v>
      </c>
      <c r="L49" s="0" t="n">
        <v>0</v>
      </c>
      <c r="M49" s="0" t="n">
        <v>0</v>
      </c>
      <c r="N49" s="0" t="n">
        <v>19.35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.13</v>
      </c>
      <c r="X49" s="0" t="n">
        <v>0</v>
      </c>
      <c r="Y49" s="0" t="n">
        <v>0</v>
      </c>
      <c r="Z49" s="0" t="n">
        <v>0</v>
      </c>
      <c r="AA49" s="0" t="n">
        <v>54.97</v>
      </c>
      <c r="AB49" s="0" t="n">
        <v>0</v>
      </c>
      <c r="AC49" s="0" t="n">
        <v>0</v>
      </c>
      <c r="AD49" s="0" t="n">
        <v>0</v>
      </c>
      <c r="AE49" s="0" t="n">
        <v>0.04</v>
      </c>
      <c r="AF49" s="0" t="n">
        <v>0</v>
      </c>
      <c r="AG49" s="0" t="n">
        <v>14.51</v>
      </c>
      <c r="AH49" s="0" t="n">
        <v>0.04</v>
      </c>
      <c r="AI49" s="11" t="s">
        <v>65</v>
      </c>
      <c r="AJ49" s="11" t="s">
        <v>65</v>
      </c>
      <c r="AK49" s="11" t="s">
        <v>65</v>
      </c>
      <c r="AL49" s="11" t="s">
        <v>65</v>
      </c>
      <c r="AM49" s="11" t="s">
        <v>65</v>
      </c>
      <c r="AN49" s="11" t="s">
        <v>65</v>
      </c>
      <c r="AO49" s="11" t="s">
        <v>65</v>
      </c>
      <c r="AP49" s="11" t="s">
        <v>65</v>
      </c>
      <c r="AQ49" s="11" t="s">
        <v>65</v>
      </c>
      <c r="AR49" s="11" t="s">
        <v>65</v>
      </c>
      <c r="AS49" s="11" t="s">
        <v>65</v>
      </c>
      <c r="AT49" s="11" t="s">
        <v>65</v>
      </c>
      <c r="AU49" s="11" t="s">
        <v>65</v>
      </c>
      <c r="AV49" s="11" t="s">
        <v>65</v>
      </c>
      <c r="AW49" s="11" t="s">
        <v>65</v>
      </c>
      <c r="AX49" s="11" t="s">
        <v>65</v>
      </c>
      <c r="AY49" s="11" t="s">
        <v>65</v>
      </c>
      <c r="AZ49" s="11" t="s">
        <v>65</v>
      </c>
      <c r="BA49" s="11" t="s">
        <v>65</v>
      </c>
      <c r="BB49" s="11" t="s">
        <v>65</v>
      </c>
      <c r="BC49" s="11" t="s">
        <v>65</v>
      </c>
      <c r="BD49" s="11" t="s">
        <v>65</v>
      </c>
      <c r="BE49" s="11" t="s">
        <v>65</v>
      </c>
      <c r="BF49" s="11" t="s">
        <v>65</v>
      </c>
    </row>
    <row r="50" customFormat="false" ht="12.75" hidden="false" customHeight="false" outlineLevel="0" collapsed="false">
      <c r="A50" s="10" t="s">
        <v>54</v>
      </c>
      <c r="B50" s="0" t="n">
        <v>0</v>
      </c>
      <c r="C50" s="5" t="n">
        <v>0</v>
      </c>
      <c r="D50" s="5" t="n">
        <v>0.01</v>
      </c>
      <c r="E50" s="5" t="n">
        <v>0</v>
      </c>
      <c r="F50" s="5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.2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18.82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7.84</v>
      </c>
      <c r="AH50" s="0" t="n">
        <v>0</v>
      </c>
      <c r="AI50" s="11" t="s">
        <v>65</v>
      </c>
      <c r="AJ50" s="11" t="s">
        <v>65</v>
      </c>
      <c r="AK50" s="11" t="s">
        <v>65</v>
      </c>
      <c r="AL50" s="11" t="s">
        <v>65</v>
      </c>
      <c r="AM50" s="11" t="s">
        <v>65</v>
      </c>
      <c r="AN50" s="11" t="s">
        <v>65</v>
      </c>
      <c r="AO50" s="11" t="s">
        <v>65</v>
      </c>
      <c r="AP50" s="11" t="s">
        <v>65</v>
      </c>
      <c r="AQ50" s="11" t="s">
        <v>65</v>
      </c>
      <c r="AR50" s="11" t="s">
        <v>65</v>
      </c>
      <c r="AS50" s="11" t="s">
        <v>65</v>
      </c>
      <c r="AT50" s="11" t="s">
        <v>65</v>
      </c>
      <c r="AU50" s="11" t="s">
        <v>65</v>
      </c>
      <c r="AV50" s="11" t="s">
        <v>65</v>
      </c>
      <c r="AW50" s="11" t="s">
        <v>65</v>
      </c>
      <c r="AX50" s="11" t="s">
        <v>65</v>
      </c>
      <c r="AY50" s="11" t="s">
        <v>65</v>
      </c>
      <c r="AZ50" s="11" t="s">
        <v>65</v>
      </c>
      <c r="BA50" s="11" t="s">
        <v>65</v>
      </c>
      <c r="BB50" s="11" t="s">
        <v>65</v>
      </c>
      <c r="BC50" s="11" t="s">
        <v>65</v>
      </c>
      <c r="BD50" s="11" t="s">
        <v>65</v>
      </c>
      <c r="BE50" s="11" t="s">
        <v>65</v>
      </c>
      <c r="BF50" s="11" t="s">
        <v>65</v>
      </c>
    </row>
    <row r="51" customFormat="false" ht="12.75" hidden="false" customHeight="false" outlineLevel="0" collapsed="false">
      <c r="A51" s="10" t="s">
        <v>55</v>
      </c>
      <c r="B51" s="0" t="n">
        <v>324</v>
      </c>
      <c r="C51" s="5" t="n">
        <v>0.08</v>
      </c>
      <c r="D51" s="5" t="n">
        <v>3.05</v>
      </c>
      <c r="E51" s="5" t="n">
        <v>0</v>
      </c>
      <c r="F51" s="5" t="n">
        <v>0</v>
      </c>
      <c r="G51" s="0" t="n">
        <v>0</v>
      </c>
      <c r="H51" s="0" t="n">
        <v>0</v>
      </c>
      <c r="I51" s="0" t="n">
        <v>0</v>
      </c>
      <c r="J51" s="0" t="n">
        <v>47.98</v>
      </c>
      <c r="K51" s="0" t="n">
        <v>1</v>
      </c>
      <c r="L51" s="0" t="n">
        <v>0.11</v>
      </c>
      <c r="M51" s="0" t="n">
        <v>0</v>
      </c>
      <c r="N51" s="0" t="n">
        <v>2.03</v>
      </c>
      <c r="O51" s="0" t="n">
        <v>0</v>
      </c>
      <c r="P51" s="0" t="n">
        <v>4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1.15</v>
      </c>
      <c r="X51" s="0" t="n">
        <v>9</v>
      </c>
      <c r="Y51" s="0" t="n">
        <v>0</v>
      </c>
      <c r="Z51" s="0" t="n">
        <v>0</v>
      </c>
      <c r="AA51" s="0" t="n">
        <v>55.55</v>
      </c>
      <c r="AB51" s="0" t="n">
        <v>1.01</v>
      </c>
      <c r="AC51" s="0" t="n">
        <v>0</v>
      </c>
      <c r="AD51" s="0" t="n">
        <v>9.47</v>
      </c>
      <c r="AE51" s="0" t="n">
        <v>0.96</v>
      </c>
      <c r="AF51" s="0" t="n">
        <v>0</v>
      </c>
      <c r="AG51" s="0" t="n">
        <v>231.96</v>
      </c>
      <c r="AH51" s="0" t="n">
        <v>0.05</v>
      </c>
      <c r="AI51" s="11" t="s">
        <v>65</v>
      </c>
      <c r="AJ51" s="11" t="s">
        <v>65</v>
      </c>
      <c r="AK51" s="11" t="s">
        <v>65</v>
      </c>
      <c r="AL51" s="11" t="s">
        <v>65</v>
      </c>
      <c r="AM51" s="11" t="s">
        <v>65</v>
      </c>
      <c r="AN51" s="11" t="s">
        <v>65</v>
      </c>
      <c r="AO51" s="11" t="s">
        <v>65</v>
      </c>
      <c r="AP51" s="11" t="s">
        <v>65</v>
      </c>
      <c r="AQ51" s="11" t="s">
        <v>65</v>
      </c>
      <c r="AR51" s="11" t="s">
        <v>65</v>
      </c>
      <c r="AS51" s="11" t="s">
        <v>65</v>
      </c>
      <c r="AT51" s="11" t="s">
        <v>65</v>
      </c>
      <c r="AU51" s="11" t="s">
        <v>65</v>
      </c>
      <c r="AV51" s="11" t="s">
        <v>65</v>
      </c>
      <c r="AW51" s="11" t="s">
        <v>65</v>
      </c>
      <c r="AX51" s="11" t="s">
        <v>65</v>
      </c>
      <c r="AY51" s="11" t="s">
        <v>65</v>
      </c>
      <c r="AZ51" s="11" t="s">
        <v>65</v>
      </c>
      <c r="BA51" s="11" t="s">
        <v>65</v>
      </c>
      <c r="BB51" s="11" t="s">
        <v>65</v>
      </c>
      <c r="BC51" s="11" t="s">
        <v>65</v>
      </c>
      <c r="BD51" s="11" t="s">
        <v>65</v>
      </c>
      <c r="BE51" s="11" t="s">
        <v>65</v>
      </c>
      <c r="BF51" s="11" t="s">
        <v>65</v>
      </c>
    </row>
    <row r="52" customFormat="false" ht="12.75" hidden="false" customHeight="false" outlineLevel="0" collapsed="false">
      <c r="A52" s="10" t="s">
        <v>56</v>
      </c>
      <c r="B52" s="0" t="n">
        <v>0</v>
      </c>
      <c r="C52" s="5" t="n">
        <v>0</v>
      </c>
      <c r="D52" s="5" t="n">
        <v>0.01</v>
      </c>
      <c r="E52" s="5" t="n">
        <v>0</v>
      </c>
      <c r="F52" s="5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5.25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2.34</v>
      </c>
      <c r="AH52" s="0" t="n">
        <v>0</v>
      </c>
      <c r="AI52" s="11" t="s">
        <v>65</v>
      </c>
      <c r="AJ52" s="11" t="s">
        <v>65</v>
      </c>
      <c r="AK52" s="11" t="s">
        <v>65</v>
      </c>
      <c r="AL52" s="11" t="s">
        <v>65</v>
      </c>
      <c r="AM52" s="11" t="s">
        <v>65</v>
      </c>
      <c r="AN52" s="11" t="s">
        <v>65</v>
      </c>
      <c r="AO52" s="11" t="s">
        <v>65</v>
      </c>
      <c r="AP52" s="11" t="s">
        <v>65</v>
      </c>
      <c r="AQ52" s="11" t="s">
        <v>65</v>
      </c>
      <c r="AR52" s="11" t="s">
        <v>65</v>
      </c>
      <c r="AS52" s="11" t="s">
        <v>65</v>
      </c>
      <c r="AT52" s="11" t="s">
        <v>65</v>
      </c>
      <c r="AU52" s="11" t="s">
        <v>65</v>
      </c>
      <c r="AV52" s="11" t="s">
        <v>65</v>
      </c>
      <c r="AW52" s="11" t="s">
        <v>65</v>
      </c>
      <c r="AX52" s="11" t="s">
        <v>65</v>
      </c>
      <c r="AY52" s="11" t="s">
        <v>65</v>
      </c>
      <c r="AZ52" s="11" t="s">
        <v>65</v>
      </c>
      <c r="BA52" s="11" t="s">
        <v>65</v>
      </c>
      <c r="BB52" s="11" t="s">
        <v>65</v>
      </c>
      <c r="BC52" s="11" t="s">
        <v>65</v>
      </c>
      <c r="BD52" s="11" t="s">
        <v>65</v>
      </c>
      <c r="BE52" s="11" t="s">
        <v>65</v>
      </c>
      <c r="BF52" s="11" t="s">
        <v>65</v>
      </c>
    </row>
    <row r="53" customFormat="false" ht="12.75" hidden="false" customHeight="false" outlineLevel="0" collapsed="false">
      <c r="A53" s="10" t="s">
        <v>57</v>
      </c>
      <c r="B53" s="0" t="n">
        <v>9</v>
      </c>
      <c r="C53" s="5" t="n">
        <v>0</v>
      </c>
      <c r="D53" s="5" t="n">
        <v>1.24</v>
      </c>
      <c r="E53" s="5" t="n">
        <v>0</v>
      </c>
      <c r="F53" s="5" t="n">
        <v>0</v>
      </c>
      <c r="G53" s="0" t="n">
        <v>0</v>
      </c>
      <c r="H53" s="0" t="n">
        <v>0</v>
      </c>
      <c r="I53" s="0" t="n">
        <v>0</v>
      </c>
      <c r="J53" s="0" t="n">
        <v>4</v>
      </c>
      <c r="K53" s="0" t="n">
        <v>0</v>
      </c>
      <c r="L53" s="0" t="n">
        <v>0</v>
      </c>
      <c r="M53" s="0" t="n">
        <v>0</v>
      </c>
      <c r="N53" s="0" t="n">
        <v>0.32</v>
      </c>
      <c r="O53" s="0" t="n">
        <v>0</v>
      </c>
      <c r="P53" s="0" t="n">
        <v>1</v>
      </c>
      <c r="Q53" s="0" t="n">
        <v>1</v>
      </c>
      <c r="R53" s="0" t="n">
        <v>0.27</v>
      </c>
      <c r="S53" s="0" t="n">
        <v>3.23</v>
      </c>
      <c r="T53" s="0" t="n">
        <v>0.28</v>
      </c>
      <c r="U53" s="0" t="n">
        <v>0</v>
      </c>
      <c r="V53" s="0" t="n">
        <v>0.12</v>
      </c>
      <c r="W53" s="0" t="n">
        <v>0.07</v>
      </c>
      <c r="X53" s="0" t="n">
        <v>1</v>
      </c>
      <c r="Y53" s="0" t="n">
        <v>0</v>
      </c>
      <c r="Z53" s="0" t="n">
        <v>0.11</v>
      </c>
      <c r="AA53" s="0" t="n">
        <v>3.73</v>
      </c>
      <c r="AB53" s="0" t="n">
        <v>0</v>
      </c>
      <c r="AC53" s="0" t="n">
        <v>0</v>
      </c>
      <c r="AD53" s="0" t="n">
        <v>20</v>
      </c>
      <c r="AE53" s="0" t="n">
        <v>2.86</v>
      </c>
      <c r="AF53" s="0" t="n">
        <v>0.25</v>
      </c>
      <c r="AG53" s="0" t="n">
        <v>11.94</v>
      </c>
      <c r="AH53" s="0" t="n">
        <v>0.01</v>
      </c>
      <c r="AI53" s="11" t="s">
        <v>65</v>
      </c>
      <c r="AJ53" s="11" t="s">
        <v>65</v>
      </c>
      <c r="AK53" s="11" t="s">
        <v>65</v>
      </c>
      <c r="AL53" s="11" t="s">
        <v>65</v>
      </c>
      <c r="AM53" s="11" t="s">
        <v>65</v>
      </c>
      <c r="AN53" s="11" t="s">
        <v>65</v>
      </c>
      <c r="AO53" s="11" t="s">
        <v>65</v>
      </c>
      <c r="AP53" s="11" t="s">
        <v>65</v>
      </c>
      <c r="AQ53" s="11" t="s">
        <v>65</v>
      </c>
      <c r="AR53" s="11" t="s">
        <v>65</v>
      </c>
      <c r="AS53" s="11" t="s">
        <v>65</v>
      </c>
      <c r="AT53" s="11" t="s">
        <v>65</v>
      </c>
      <c r="AU53" s="11" t="s">
        <v>65</v>
      </c>
      <c r="AV53" s="11" t="s">
        <v>65</v>
      </c>
      <c r="AW53" s="11" t="s">
        <v>65</v>
      </c>
      <c r="AX53" s="11" t="s">
        <v>65</v>
      </c>
      <c r="AY53" s="11" t="s">
        <v>65</v>
      </c>
      <c r="AZ53" s="11" t="s">
        <v>65</v>
      </c>
      <c r="BA53" s="11" t="s">
        <v>65</v>
      </c>
      <c r="BB53" s="11" t="s">
        <v>65</v>
      </c>
      <c r="BC53" s="11" t="s">
        <v>65</v>
      </c>
      <c r="BD53" s="11" t="s">
        <v>65</v>
      </c>
      <c r="BE53" s="11" t="s">
        <v>65</v>
      </c>
      <c r="BF53" s="11" t="s">
        <v>65</v>
      </c>
    </row>
    <row r="54" customFormat="false" ht="12.75" hidden="false" customHeight="false" outlineLevel="0" collapsed="false">
      <c r="A54" s="10" t="s">
        <v>58</v>
      </c>
      <c r="B54" s="0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0" t="n">
        <v>0</v>
      </c>
      <c r="H54" s="0" t="n">
        <v>0</v>
      </c>
      <c r="I54" s="0" t="n">
        <v>0</v>
      </c>
      <c r="J54" s="0" t="n">
        <v>13.07</v>
      </c>
      <c r="K54" s="0" t="n">
        <v>0</v>
      </c>
      <c r="L54" s="0" t="n">
        <v>0</v>
      </c>
      <c r="M54" s="0" t="n">
        <v>0</v>
      </c>
      <c r="N54" s="0" t="n">
        <v>0.01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.03</v>
      </c>
      <c r="X54" s="0" t="n">
        <v>0</v>
      </c>
      <c r="Y54" s="0" t="n">
        <v>0</v>
      </c>
      <c r="Z54" s="0" t="n">
        <v>0</v>
      </c>
      <c r="AA54" s="0" t="n">
        <v>12.68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5.66</v>
      </c>
      <c r="AH54" s="0" t="n">
        <v>0</v>
      </c>
      <c r="AI54" s="11" t="s">
        <v>65</v>
      </c>
      <c r="AJ54" s="11" t="s">
        <v>65</v>
      </c>
      <c r="AK54" s="11" t="s">
        <v>65</v>
      </c>
      <c r="AL54" s="11" t="s">
        <v>65</v>
      </c>
      <c r="AM54" s="11" t="s">
        <v>65</v>
      </c>
      <c r="AN54" s="11" t="s">
        <v>65</v>
      </c>
      <c r="AO54" s="11" t="s">
        <v>65</v>
      </c>
      <c r="AP54" s="11" t="s">
        <v>65</v>
      </c>
      <c r="AQ54" s="11" t="s">
        <v>65</v>
      </c>
      <c r="AR54" s="11" t="s">
        <v>65</v>
      </c>
      <c r="AS54" s="11" t="s">
        <v>65</v>
      </c>
      <c r="AT54" s="11" t="s">
        <v>65</v>
      </c>
      <c r="AU54" s="11" t="s">
        <v>65</v>
      </c>
      <c r="AV54" s="11" t="s">
        <v>65</v>
      </c>
      <c r="AW54" s="11" t="s">
        <v>65</v>
      </c>
      <c r="AX54" s="11" t="s">
        <v>65</v>
      </c>
      <c r="AY54" s="11" t="s">
        <v>65</v>
      </c>
      <c r="AZ54" s="11" t="s">
        <v>65</v>
      </c>
      <c r="BA54" s="11" t="s">
        <v>65</v>
      </c>
      <c r="BB54" s="11" t="s">
        <v>65</v>
      </c>
      <c r="BC54" s="11" t="s">
        <v>65</v>
      </c>
      <c r="BD54" s="11" t="s">
        <v>65</v>
      </c>
      <c r="BE54" s="11" t="s">
        <v>65</v>
      </c>
      <c r="BF54" s="11" t="s">
        <v>65</v>
      </c>
    </row>
    <row r="55" customFormat="false" ht="12.75" hidden="false" customHeight="false" outlineLevel="0" collapsed="false">
      <c r="A55" s="10" t="s">
        <v>59</v>
      </c>
      <c r="B55" s="0" t="n">
        <v>48</v>
      </c>
      <c r="C55" s="5" t="n">
        <v>0</v>
      </c>
      <c r="D55" s="5" t="n">
        <v>1.05</v>
      </c>
      <c r="E55" s="5" t="n">
        <v>0</v>
      </c>
      <c r="F55" s="5" t="n">
        <v>0</v>
      </c>
      <c r="G55" s="0" t="n">
        <v>0</v>
      </c>
      <c r="H55" s="0" t="n">
        <v>0</v>
      </c>
      <c r="I55" s="0" t="n">
        <v>0</v>
      </c>
      <c r="J55" s="0" t="n">
        <v>0.01</v>
      </c>
      <c r="K55" s="0" t="n">
        <v>0</v>
      </c>
      <c r="L55" s="0" t="n">
        <v>0</v>
      </c>
      <c r="M55" s="0" t="n">
        <v>0</v>
      </c>
      <c r="N55" s="0" t="n">
        <v>1.02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.04</v>
      </c>
      <c r="X55" s="0" t="n">
        <v>0</v>
      </c>
      <c r="Y55" s="0" t="n">
        <v>0</v>
      </c>
      <c r="Z55" s="0" t="n">
        <v>0.73</v>
      </c>
      <c r="AA55" s="0" t="n">
        <v>14.05</v>
      </c>
      <c r="AB55" s="0" t="n">
        <v>0</v>
      </c>
      <c r="AC55" s="0" t="n">
        <v>0</v>
      </c>
      <c r="AD55" s="0" t="n">
        <v>2.19</v>
      </c>
      <c r="AE55" s="0" t="n">
        <v>2.52</v>
      </c>
      <c r="AF55" s="0" t="n">
        <v>0</v>
      </c>
      <c r="AG55" s="0" t="n">
        <v>63.44</v>
      </c>
      <c r="AH55" s="0" t="n">
        <v>0.01</v>
      </c>
      <c r="AI55" s="11" t="s">
        <v>65</v>
      </c>
      <c r="AJ55" s="11" t="s">
        <v>65</v>
      </c>
      <c r="AK55" s="11" t="s">
        <v>65</v>
      </c>
      <c r="AL55" s="11" t="s">
        <v>65</v>
      </c>
      <c r="AM55" s="11" t="s">
        <v>65</v>
      </c>
      <c r="AN55" s="11" t="s">
        <v>65</v>
      </c>
      <c r="AO55" s="11" t="s">
        <v>65</v>
      </c>
      <c r="AP55" s="11" t="s">
        <v>65</v>
      </c>
      <c r="AQ55" s="11" t="s">
        <v>65</v>
      </c>
      <c r="AR55" s="11" t="s">
        <v>65</v>
      </c>
      <c r="AS55" s="11" t="s">
        <v>65</v>
      </c>
      <c r="AT55" s="11" t="s">
        <v>65</v>
      </c>
      <c r="AU55" s="11" t="s">
        <v>65</v>
      </c>
      <c r="AV55" s="11" t="s">
        <v>65</v>
      </c>
      <c r="AW55" s="11" t="s">
        <v>65</v>
      </c>
      <c r="AX55" s="11" t="s">
        <v>65</v>
      </c>
      <c r="AY55" s="11" t="s">
        <v>65</v>
      </c>
      <c r="AZ55" s="11" t="s">
        <v>65</v>
      </c>
      <c r="BA55" s="11" t="s">
        <v>65</v>
      </c>
      <c r="BB55" s="11" t="s">
        <v>65</v>
      </c>
      <c r="BC55" s="11" t="s">
        <v>65</v>
      </c>
      <c r="BD55" s="11" t="s">
        <v>65</v>
      </c>
      <c r="BE55" s="11" t="s">
        <v>65</v>
      </c>
      <c r="BF55" s="11" t="s">
        <v>65</v>
      </c>
    </row>
    <row r="56" customFormat="false" ht="12.75" hidden="false" customHeight="false" outlineLevel="0" collapsed="false">
      <c r="A56" s="10" t="s">
        <v>60</v>
      </c>
      <c r="B56" s="0" t="n">
        <v>0</v>
      </c>
      <c r="C56" s="5" t="n">
        <v>0</v>
      </c>
      <c r="D56" s="5" t="n">
        <v>0.12</v>
      </c>
      <c r="E56" s="5" t="n">
        <v>0</v>
      </c>
      <c r="F56" s="5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.94</v>
      </c>
      <c r="AI56" s="11" t="s">
        <v>65</v>
      </c>
      <c r="AJ56" s="11" t="s">
        <v>65</v>
      </c>
      <c r="AK56" s="11" t="s">
        <v>65</v>
      </c>
      <c r="AL56" s="11" t="s">
        <v>65</v>
      </c>
      <c r="AM56" s="11" t="s">
        <v>65</v>
      </c>
      <c r="AN56" s="11" t="s">
        <v>65</v>
      </c>
      <c r="AO56" s="11" t="s">
        <v>65</v>
      </c>
      <c r="AP56" s="11" t="s">
        <v>65</v>
      </c>
      <c r="AQ56" s="11" t="s">
        <v>65</v>
      </c>
      <c r="AR56" s="11" t="s">
        <v>65</v>
      </c>
      <c r="AS56" s="11" t="s">
        <v>65</v>
      </c>
      <c r="AT56" s="11" t="s">
        <v>65</v>
      </c>
      <c r="AU56" s="11" t="s">
        <v>65</v>
      </c>
      <c r="AV56" s="11" t="s">
        <v>65</v>
      </c>
      <c r="AW56" s="11" t="s">
        <v>65</v>
      </c>
      <c r="AX56" s="11" t="s">
        <v>65</v>
      </c>
      <c r="AY56" s="11" t="s">
        <v>65</v>
      </c>
      <c r="AZ56" s="11" t="s">
        <v>65</v>
      </c>
      <c r="BA56" s="11" t="s">
        <v>65</v>
      </c>
      <c r="BB56" s="11" t="s">
        <v>65</v>
      </c>
      <c r="BC56" s="11" t="s">
        <v>65</v>
      </c>
      <c r="BD56" s="11" t="s">
        <v>65</v>
      </c>
      <c r="BE56" s="11" t="s">
        <v>65</v>
      </c>
      <c r="BF56" s="11" t="s">
        <v>65</v>
      </c>
    </row>
    <row r="57" customFormat="false" ht="12.75" hidden="false" customHeight="false" outlineLevel="0" collapsed="false">
      <c r="A57" s="10" t="s">
        <v>61</v>
      </c>
      <c r="B57" s="0" t="n">
        <v>726.53</v>
      </c>
      <c r="C57" s="5" t="n">
        <v>0.01</v>
      </c>
      <c r="D57" s="5" t="n">
        <v>53.81</v>
      </c>
      <c r="E57" s="5" t="n">
        <v>0.01</v>
      </c>
      <c r="F57" s="5" t="n">
        <v>0.01</v>
      </c>
      <c r="G57" s="0" t="n">
        <v>0</v>
      </c>
      <c r="H57" s="0" t="n">
        <v>8.74</v>
      </c>
      <c r="I57" s="0" t="n">
        <v>15</v>
      </c>
      <c r="J57" s="0" t="n">
        <v>988.08</v>
      </c>
      <c r="K57" s="0" t="n">
        <v>1.74</v>
      </c>
      <c r="L57" s="0" t="n">
        <v>0</v>
      </c>
      <c r="M57" s="0" t="n">
        <v>1.27</v>
      </c>
      <c r="N57" s="0" t="n">
        <v>7.8</v>
      </c>
      <c r="O57" s="0" t="n">
        <v>0</v>
      </c>
      <c r="P57" s="0" t="n">
        <v>3</v>
      </c>
      <c r="Q57" s="0" t="n">
        <v>12</v>
      </c>
      <c r="R57" s="0" t="n">
        <v>86.2</v>
      </c>
      <c r="S57" s="0" t="n">
        <v>5.12</v>
      </c>
      <c r="T57" s="0" t="n">
        <v>0.13</v>
      </c>
      <c r="U57" s="0" t="n">
        <v>0</v>
      </c>
      <c r="V57" s="0" t="n">
        <v>0.19</v>
      </c>
      <c r="W57" s="0" t="n">
        <v>0.31</v>
      </c>
      <c r="X57" s="0" t="n">
        <v>4</v>
      </c>
      <c r="Y57" s="0" t="n">
        <v>0.06</v>
      </c>
      <c r="Z57" s="0" t="n">
        <v>0.06</v>
      </c>
      <c r="AA57" s="0" t="n">
        <v>12.32</v>
      </c>
      <c r="AB57" s="0" t="n">
        <v>0.33</v>
      </c>
      <c r="AC57" s="0" t="n">
        <v>0.27</v>
      </c>
      <c r="AD57" s="0" t="n">
        <v>8.2</v>
      </c>
      <c r="AE57" s="0" t="n">
        <v>0</v>
      </c>
      <c r="AF57" s="0" t="n">
        <v>3</v>
      </c>
      <c r="AG57" s="0" t="n">
        <v>42.1</v>
      </c>
      <c r="AH57" s="0" t="n">
        <v>1.02</v>
      </c>
      <c r="AI57" s="11" t="s">
        <v>65</v>
      </c>
      <c r="AJ57" s="11" t="s">
        <v>65</v>
      </c>
      <c r="AK57" s="11" t="s">
        <v>65</v>
      </c>
      <c r="AL57" s="11" t="s">
        <v>65</v>
      </c>
      <c r="AM57" s="11" t="s">
        <v>65</v>
      </c>
      <c r="AN57" s="11" t="s">
        <v>65</v>
      </c>
      <c r="AO57" s="11" t="s">
        <v>65</v>
      </c>
      <c r="AP57" s="11" t="s">
        <v>65</v>
      </c>
      <c r="AQ57" s="11" t="s">
        <v>65</v>
      </c>
      <c r="AR57" s="11" t="s">
        <v>65</v>
      </c>
      <c r="AS57" s="11" t="s">
        <v>65</v>
      </c>
      <c r="AT57" s="11" t="s">
        <v>65</v>
      </c>
      <c r="AU57" s="11" t="s">
        <v>65</v>
      </c>
      <c r="AV57" s="11" t="s">
        <v>65</v>
      </c>
      <c r="AW57" s="11" t="s">
        <v>65</v>
      </c>
      <c r="AX57" s="11" t="s">
        <v>65</v>
      </c>
      <c r="AY57" s="11" t="s">
        <v>65</v>
      </c>
      <c r="AZ57" s="11" t="s">
        <v>65</v>
      </c>
      <c r="BA57" s="11" t="s">
        <v>65</v>
      </c>
      <c r="BB57" s="11" t="s">
        <v>65</v>
      </c>
      <c r="BC57" s="11" t="s">
        <v>65</v>
      </c>
      <c r="BD57" s="11" t="s">
        <v>65</v>
      </c>
      <c r="BE57" s="11" t="s">
        <v>65</v>
      </c>
      <c r="BF57" s="11" t="s">
        <v>65</v>
      </c>
    </row>
    <row r="58" customFormat="false" ht="12.75" hidden="false" customHeight="false" outlineLevel="0" collapsed="false">
      <c r="A58" s="10" t="s">
        <v>62</v>
      </c>
      <c r="B58" s="0" t="n">
        <v>0</v>
      </c>
      <c r="C58" s="5" t="n">
        <v>0</v>
      </c>
      <c r="D58" s="5" t="n">
        <v>0</v>
      </c>
      <c r="E58" s="5" t="n">
        <v>0</v>
      </c>
      <c r="F58" s="5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11" t="s">
        <v>65</v>
      </c>
      <c r="AJ58" s="11" t="s">
        <v>65</v>
      </c>
      <c r="AK58" s="11" t="s">
        <v>65</v>
      </c>
      <c r="AL58" s="11" t="s">
        <v>65</v>
      </c>
      <c r="AM58" s="11" t="s">
        <v>65</v>
      </c>
      <c r="AN58" s="11" t="s">
        <v>65</v>
      </c>
      <c r="AO58" s="11" t="s">
        <v>65</v>
      </c>
      <c r="AP58" s="11" t="s">
        <v>65</v>
      </c>
      <c r="AQ58" s="11" t="s">
        <v>65</v>
      </c>
      <c r="AR58" s="11" t="s">
        <v>65</v>
      </c>
      <c r="AS58" s="11" t="s">
        <v>65</v>
      </c>
      <c r="AT58" s="11" t="s">
        <v>65</v>
      </c>
      <c r="AU58" s="11" t="s">
        <v>65</v>
      </c>
      <c r="AV58" s="11" t="s">
        <v>65</v>
      </c>
      <c r="AW58" s="11" t="s">
        <v>65</v>
      </c>
      <c r="AX58" s="11" t="s">
        <v>65</v>
      </c>
      <c r="AY58" s="11" t="s">
        <v>65</v>
      </c>
      <c r="AZ58" s="11" t="s">
        <v>65</v>
      </c>
      <c r="BA58" s="11" t="s">
        <v>65</v>
      </c>
      <c r="BB58" s="11" t="s">
        <v>65</v>
      </c>
      <c r="BC58" s="11" t="s">
        <v>65</v>
      </c>
      <c r="BD58" s="11" t="s">
        <v>65</v>
      </c>
      <c r="BE58" s="11" t="s">
        <v>65</v>
      </c>
      <c r="BF58" s="11" t="s">
        <v>65</v>
      </c>
    </row>
    <row r="59" customFormat="false" ht="12.75" hidden="false" customHeight="false" outlineLevel="0" collapsed="false"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</row>
    <row r="60" customFormat="false" ht="12.75" hidden="false" customHeight="false" outlineLevel="0" collapsed="false">
      <c r="A60" s="13"/>
      <c r="B60" s="14"/>
    </row>
    <row r="61" customFormat="false" ht="12.75" hidden="false" customHeight="false" outlineLevel="0" collapsed="false">
      <c r="A61" s="13"/>
      <c r="B61" s="14"/>
    </row>
    <row r="62" customFormat="false" ht="12.75" hidden="false" customHeight="false" outlineLevel="0" collapsed="false">
      <c r="A62" s="13"/>
      <c r="B62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60" activeCellId="0" sqref="A60:IV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8.56"/>
    <col collapsed="false" customWidth="true" hidden="false" outlineLevel="0" max="3" min="3" style="0" width="17.28"/>
    <col collapsed="false" customWidth="true" hidden="false" outlineLevel="0" max="4" min="4" style="0" width="13.28"/>
    <col collapsed="false" customWidth="true" hidden="false" outlineLevel="0" max="36" min="36" style="0" width="19.28"/>
    <col collapsed="false" customWidth="true" hidden="false" outlineLevel="0" max="37" min="37" style="0" width="17.28"/>
    <col collapsed="false" customWidth="true" hidden="false" outlineLevel="0" max="38" min="38" style="0" width="18.99"/>
  </cols>
  <sheetData>
    <row r="1" customFormat="false" ht="12.75" hidden="false" customHeight="false" outlineLevel="0" collapsed="false">
      <c r="A1" s="6" t="s">
        <v>8</v>
      </c>
      <c r="B1" s="7" t="s">
        <v>3</v>
      </c>
      <c r="C1" s="7" t="s">
        <v>4</v>
      </c>
      <c r="D1" s="7" t="s">
        <v>5</v>
      </c>
      <c r="E1" s="7" t="s">
        <v>9</v>
      </c>
      <c r="F1" s="7" t="s">
        <v>10</v>
      </c>
      <c r="G1" s="7" t="s">
        <v>11</v>
      </c>
      <c r="H1" s="7" t="s">
        <v>12</v>
      </c>
      <c r="I1" s="7" t="s">
        <v>13</v>
      </c>
      <c r="J1" s="7" t="s">
        <v>14</v>
      </c>
      <c r="K1" s="7" t="s">
        <v>15</v>
      </c>
      <c r="L1" s="7" t="s">
        <v>16</v>
      </c>
      <c r="M1" s="7" t="s">
        <v>17</v>
      </c>
      <c r="N1" s="7" t="s">
        <v>18</v>
      </c>
      <c r="O1" s="7" t="s">
        <v>19</v>
      </c>
      <c r="P1" s="7" t="s">
        <v>20</v>
      </c>
      <c r="Q1" s="7" t="s">
        <v>21</v>
      </c>
      <c r="R1" s="7" t="s">
        <v>22</v>
      </c>
      <c r="S1" s="7" t="s">
        <v>23</v>
      </c>
      <c r="T1" s="7" t="s">
        <v>24</v>
      </c>
      <c r="U1" s="7" t="s">
        <v>25</v>
      </c>
      <c r="V1" s="7" t="s">
        <v>26</v>
      </c>
      <c r="W1" s="7" t="s">
        <v>27</v>
      </c>
      <c r="X1" s="7" t="s">
        <v>28</v>
      </c>
      <c r="Y1" s="7" t="s">
        <v>29</v>
      </c>
      <c r="Z1" s="7" t="s">
        <v>30</v>
      </c>
      <c r="AA1" s="7" t="s">
        <v>31</v>
      </c>
      <c r="AB1" s="7" t="s">
        <v>32</v>
      </c>
      <c r="AC1" s="7" t="s">
        <v>33</v>
      </c>
      <c r="AD1" s="7" t="s">
        <v>34</v>
      </c>
      <c r="AE1" s="7" t="s">
        <v>35</v>
      </c>
      <c r="AF1" s="7" t="s">
        <v>36</v>
      </c>
      <c r="AG1" s="7" t="s">
        <v>37</v>
      </c>
      <c r="AH1" s="7" t="s">
        <v>38</v>
      </c>
      <c r="AI1" s="10" t="s">
        <v>39</v>
      </c>
      <c r="AJ1" s="10" t="s">
        <v>40</v>
      </c>
      <c r="AK1" s="10" t="s">
        <v>41</v>
      </c>
      <c r="AL1" s="10" t="s">
        <v>42</v>
      </c>
      <c r="AM1" s="10" t="s">
        <v>43</v>
      </c>
      <c r="AN1" s="10" t="s">
        <v>44</v>
      </c>
      <c r="AO1" s="10" t="s">
        <v>45</v>
      </c>
      <c r="AP1" s="10" t="s">
        <v>46</v>
      </c>
      <c r="AQ1" s="10" t="s">
        <v>47</v>
      </c>
      <c r="AR1" s="10" t="s">
        <v>48</v>
      </c>
      <c r="AS1" s="10" t="s">
        <v>49</v>
      </c>
      <c r="AT1" s="10" t="s">
        <v>50</v>
      </c>
      <c r="AU1" s="10" t="s">
        <v>51</v>
      </c>
      <c r="AV1" s="10" t="s">
        <v>52</v>
      </c>
      <c r="AW1" s="10" t="s">
        <v>53</v>
      </c>
      <c r="AX1" s="10" t="s">
        <v>54</v>
      </c>
      <c r="AY1" s="10" t="s">
        <v>55</v>
      </c>
      <c r="AZ1" s="10" t="s">
        <v>56</v>
      </c>
      <c r="BA1" s="10" t="s">
        <v>57</v>
      </c>
      <c r="BB1" s="10" t="s">
        <v>58</v>
      </c>
      <c r="BC1" s="10" t="s">
        <v>59</v>
      </c>
      <c r="BD1" s="10" t="s">
        <v>60</v>
      </c>
      <c r="BE1" s="10" t="s">
        <v>61</v>
      </c>
      <c r="BF1" s="10" t="s">
        <v>62</v>
      </c>
    </row>
    <row r="2" customFormat="false" ht="12.75" hidden="false" customHeight="false" outlineLevel="0" collapsed="false">
      <c r="A2" s="7" t="s">
        <v>3</v>
      </c>
      <c r="B2" s="0" t="n">
        <v>2274</v>
      </c>
      <c r="C2" s="5" t="n">
        <v>0</v>
      </c>
      <c r="D2" s="5" t="n">
        <v>0</v>
      </c>
      <c r="E2" s="5" t="n">
        <v>0</v>
      </c>
      <c r="F2" s="5" t="n">
        <v>0</v>
      </c>
      <c r="G2" s="0" t="n">
        <v>0</v>
      </c>
      <c r="H2" s="0" t="n">
        <v>92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4.55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15" t="n">
        <v>348.608</v>
      </c>
      <c r="AJ2" s="15" t="n">
        <v>450.4</v>
      </c>
      <c r="AK2" s="15" t="n">
        <v>0</v>
      </c>
      <c r="AL2" s="15" t="n">
        <v>90.48</v>
      </c>
      <c r="AM2" s="15" t="n">
        <v>0.208</v>
      </c>
      <c r="AN2" s="15" t="n">
        <v>7.792</v>
      </c>
      <c r="AO2" s="15" t="n">
        <v>0</v>
      </c>
      <c r="AP2" s="15" t="n">
        <v>9.184</v>
      </c>
      <c r="AQ2" s="15" t="n">
        <v>1.232</v>
      </c>
      <c r="AR2" s="15" t="n">
        <v>0.8</v>
      </c>
      <c r="AS2" s="15" t="n">
        <v>1.728</v>
      </c>
      <c r="AT2" s="15" t="n">
        <v>0</v>
      </c>
      <c r="AU2" s="15" t="n">
        <v>0</v>
      </c>
      <c r="AV2" s="15" t="n">
        <v>0</v>
      </c>
      <c r="AW2" s="15" t="n">
        <v>0</v>
      </c>
      <c r="AX2" s="15" t="n">
        <v>0.112</v>
      </c>
      <c r="AY2" s="15" t="n">
        <v>0</v>
      </c>
      <c r="AZ2" s="15" t="n">
        <v>0</v>
      </c>
      <c r="BA2" s="15" t="n">
        <v>0</v>
      </c>
      <c r="BB2" s="15" t="n">
        <v>0</v>
      </c>
      <c r="BC2" s="15" t="n">
        <v>0</v>
      </c>
      <c r="BD2" s="15" t="n">
        <v>0</v>
      </c>
      <c r="BE2" s="15" t="n">
        <v>0</v>
      </c>
      <c r="BF2" s="15" t="n">
        <v>0</v>
      </c>
    </row>
    <row r="3" customFormat="false" ht="12.75" hidden="false" customHeight="false" outlineLevel="0" collapsed="false">
      <c r="A3" s="7" t="s">
        <v>4</v>
      </c>
      <c r="B3" s="0" t="n">
        <v>1618.33</v>
      </c>
      <c r="C3" s="5" t="n">
        <v>6197</v>
      </c>
      <c r="D3" s="5" t="n">
        <v>0</v>
      </c>
      <c r="E3" s="5" t="n">
        <v>0</v>
      </c>
      <c r="F3" s="5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15" t="n">
        <v>1084.416</v>
      </c>
      <c r="AJ3" s="15" t="n">
        <v>353.248</v>
      </c>
      <c r="AK3" s="15" t="n">
        <v>0</v>
      </c>
      <c r="AL3" s="15" t="n">
        <v>38.864</v>
      </c>
      <c r="AM3" s="15" t="n">
        <v>2.56</v>
      </c>
      <c r="AN3" s="15" t="n">
        <v>6.416</v>
      </c>
      <c r="AO3" s="15" t="n">
        <v>3.712</v>
      </c>
      <c r="AP3" s="15" t="n">
        <v>3.728</v>
      </c>
      <c r="AQ3" s="15" t="n">
        <v>1.392</v>
      </c>
      <c r="AR3" s="15" t="n">
        <v>0</v>
      </c>
      <c r="AS3" s="15" t="n">
        <v>1.616</v>
      </c>
      <c r="AT3" s="15" t="n">
        <v>0</v>
      </c>
      <c r="AU3" s="15" t="n">
        <v>0</v>
      </c>
      <c r="AV3" s="15" t="n">
        <v>0.208</v>
      </c>
      <c r="AW3" s="15" t="n">
        <v>2.576</v>
      </c>
      <c r="AX3" s="15" t="n">
        <v>0</v>
      </c>
      <c r="AY3" s="15" t="n">
        <v>0</v>
      </c>
      <c r="AZ3" s="15" t="n">
        <v>0</v>
      </c>
      <c r="BA3" s="15" t="n">
        <v>0</v>
      </c>
      <c r="BB3" s="15" t="n">
        <v>0</v>
      </c>
      <c r="BC3" s="15" t="n">
        <v>0.272</v>
      </c>
      <c r="BD3" s="15" t="n">
        <v>0</v>
      </c>
      <c r="BE3" s="15" t="n">
        <v>0.288</v>
      </c>
      <c r="BF3" s="15" t="n">
        <v>0</v>
      </c>
    </row>
    <row r="4" customFormat="false" ht="12.75" hidden="false" customHeight="false" outlineLevel="0" collapsed="false">
      <c r="A4" s="7" t="s">
        <v>5</v>
      </c>
      <c r="B4" s="0" t="n">
        <v>81.26</v>
      </c>
      <c r="C4" s="5" t="n">
        <v>65</v>
      </c>
      <c r="D4" s="5" t="n">
        <v>648</v>
      </c>
      <c r="E4" s="5" t="n">
        <v>0</v>
      </c>
      <c r="F4" s="5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15" t="n">
        <v>8.336</v>
      </c>
      <c r="AJ4" s="15" t="n">
        <v>19.264</v>
      </c>
      <c r="AK4" s="15" t="n">
        <v>0</v>
      </c>
      <c r="AL4" s="15" t="n">
        <v>0</v>
      </c>
      <c r="AM4" s="15" t="n">
        <v>0</v>
      </c>
      <c r="AN4" s="15" t="n">
        <v>0</v>
      </c>
      <c r="AO4" s="15" t="n">
        <v>0</v>
      </c>
      <c r="AP4" s="15" t="n">
        <v>0</v>
      </c>
      <c r="AQ4" s="15" t="n">
        <v>0</v>
      </c>
      <c r="AR4" s="15" t="n">
        <v>0</v>
      </c>
      <c r="AS4" s="15" t="n">
        <v>0</v>
      </c>
      <c r="AT4" s="15" t="n">
        <v>0</v>
      </c>
      <c r="AU4" s="15" t="n">
        <v>0</v>
      </c>
      <c r="AV4" s="15" t="n">
        <v>0</v>
      </c>
      <c r="AW4" s="15" t="n">
        <v>98.912</v>
      </c>
      <c r="AX4" s="15" t="n">
        <v>0</v>
      </c>
      <c r="AY4" s="15" t="n">
        <v>0</v>
      </c>
      <c r="AZ4" s="15" t="n">
        <v>0</v>
      </c>
      <c r="BA4" s="15" t="n">
        <v>0</v>
      </c>
      <c r="BB4" s="15" t="n">
        <v>0</v>
      </c>
      <c r="BC4" s="15" t="n">
        <v>0</v>
      </c>
      <c r="BD4" s="15" t="n">
        <v>0</v>
      </c>
      <c r="BE4" s="15" t="n">
        <v>0.208</v>
      </c>
      <c r="BF4" s="15" t="n">
        <v>0</v>
      </c>
    </row>
    <row r="5" customFormat="false" ht="12.75" hidden="false" customHeight="false" outlineLevel="0" collapsed="false">
      <c r="A5" s="7" t="s">
        <v>9</v>
      </c>
      <c r="B5" s="0" t="n">
        <v>0</v>
      </c>
      <c r="C5" s="5" t="n">
        <v>0</v>
      </c>
      <c r="D5" s="5" t="n">
        <v>0</v>
      </c>
      <c r="E5" s="5" t="n">
        <v>1395</v>
      </c>
      <c r="F5" s="5" t="n">
        <v>73</v>
      </c>
      <c r="G5" s="0" t="n">
        <v>0</v>
      </c>
      <c r="H5" s="0" t="n">
        <v>0</v>
      </c>
      <c r="I5" s="0" t="n">
        <v>17.55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15" t="n">
        <v>0</v>
      </c>
      <c r="AJ5" s="15" t="n">
        <v>1</v>
      </c>
      <c r="AK5" s="15" t="n">
        <v>2</v>
      </c>
      <c r="AL5" s="15" t="n">
        <v>3</v>
      </c>
      <c r="AM5" s="15" t="n">
        <v>4</v>
      </c>
      <c r="AN5" s="15" t="n">
        <v>5</v>
      </c>
      <c r="AO5" s="15" t="n">
        <v>6</v>
      </c>
      <c r="AP5" s="15" t="n">
        <v>7</v>
      </c>
      <c r="AQ5" s="15" t="n">
        <v>8</v>
      </c>
      <c r="AR5" s="15" t="n">
        <v>61.8</v>
      </c>
      <c r="AS5" s="15" t="n">
        <v>10</v>
      </c>
      <c r="AT5" s="15" t="n">
        <v>11</v>
      </c>
      <c r="AU5" s="15" t="n">
        <v>12</v>
      </c>
      <c r="AV5" s="15" t="n">
        <v>13</v>
      </c>
      <c r="AW5" s="15" t="n">
        <v>14</v>
      </c>
      <c r="AX5" s="15" t="n">
        <v>15</v>
      </c>
      <c r="AY5" s="15" t="n">
        <v>16</v>
      </c>
      <c r="AZ5" s="15" t="n">
        <v>17</v>
      </c>
      <c r="BA5" s="15" t="n">
        <v>18</v>
      </c>
      <c r="BB5" s="15" t="n">
        <v>19</v>
      </c>
      <c r="BC5" s="15" t="n">
        <v>20</v>
      </c>
      <c r="BD5" s="15" t="n">
        <v>21</v>
      </c>
      <c r="BE5" s="15" t="n">
        <v>22</v>
      </c>
      <c r="BF5" s="15" t="n">
        <v>23</v>
      </c>
    </row>
    <row r="6" customFormat="false" ht="12.75" hidden="false" customHeight="false" outlineLevel="0" collapsed="false">
      <c r="A6" s="7" t="s">
        <v>10</v>
      </c>
      <c r="B6" s="0" t="n">
        <v>23</v>
      </c>
      <c r="C6" s="5" t="n">
        <v>0</v>
      </c>
      <c r="D6" s="5" t="n">
        <v>4.91</v>
      </c>
      <c r="E6" s="5" t="n">
        <v>0</v>
      </c>
      <c r="F6" s="5" t="n">
        <v>713</v>
      </c>
      <c r="G6" s="0" t="n">
        <v>0</v>
      </c>
      <c r="H6" s="0" t="n">
        <v>0</v>
      </c>
      <c r="I6" s="0" t="n">
        <v>171.45</v>
      </c>
      <c r="J6" s="0" t="n">
        <v>39.5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17.8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15" t="n">
        <v>9.328</v>
      </c>
      <c r="AJ6" s="15" t="n">
        <v>16.192</v>
      </c>
      <c r="AK6" s="15" t="n">
        <v>0</v>
      </c>
      <c r="AL6" s="15" t="n">
        <v>0</v>
      </c>
      <c r="AM6" s="15" t="n">
        <v>0</v>
      </c>
      <c r="AN6" s="15" t="n">
        <v>0</v>
      </c>
      <c r="AO6" s="15" t="n">
        <v>0</v>
      </c>
      <c r="AP6" s="15" t="n">
        <v>0</v>
      </c>
      <c r="AQ6" s="15" t="n">
        <v>0</v>
      </c>
      <c r="AR6" s="15" t="n">
        <v>0</v>
      </c>
      <c r="AS6" s="15" t="n">
        <v>0</v>
      </c>
      <c r="AT6" s="15" t="n">
        <v>0</v>
      </c>
      <c r="AU6" s="15" t="n">
        <v>0</v>
      </c>
      <c r="AV6" s="15" t="n">
        <v>0</v>
      </c>
      <c r="AW6" s="15" t="n">
        <v>0</v>
      </c>
      <c r="AX6" s="15" t="n">
        <v>0</v>
      </c>
      <c r="AY6" s="15" t="n">
        <v>0</v>
      </c>
      <c r="AZ6" s="15" t="n">
        <v>0</v>
      </c>
      <c r="BA6" s="15" t="n">
        <v>0</v>
      </c>
      <c r="BB6" s="15" t="n">
        <v>0</v>
      </c>
      <c r="BC6" s="15" t="n">
        <v>0</v>
      </c>
      <c r="BD6" s="15" t="n">
        <v>0</v>
      </c>
      <c r="BE6" s="15" t="n">
        <v>0</v>
      </c>
      <c r="BF6" s="15" t="n">
        <v>0</v>
      </c>
    </row>
    <row r="7" customFormat="false" ht="12.75" hidden="false" customHeight="false" outlineLevel="0" collapsed="false">
      <c r="A7" s="7" t="s">
        <v>11</v>
      </c>
      <c r="B7" s="0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0" t="n">
        <v>1220</v>
      </c>
      <c r="H7" s="0" t="n">
        <v>155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15" t="n">
        <v>0</v>
      </c>
      <c r="AJ7" s="15" t="n">
        <v>1.6</v>
      </c>
      <c r="AK7" s="15" t="n">
        <v>0</v>
      </c>
      <c r="AL7" s="15" t="n">
        <v>0</v>
      </c>
      <c r="AM7" s="15" t="n">
        <v>0</v>
      </c>
      <c r="AN7" s="15" t="n">
        <v>0</v>
      </c>
      <c r="AO7" s="15" t="n">
        <v>0</v>
      </c>
      <c r="AP7" s="15" t="n">
        <v>0</v>
      </c>
      <c r="AQ7" s="15" t="n">
        <v>0</v>
      </c>
      <c r="AR7" s="15" t="n">
        <v>0</v>
      </c>
      <c r="AS7" s="15" t="n">
        <v>0</v>
      </c>
      <c r="AT7" s="15" t="n">
        <v>0</v>
      </c>
      <c r="AU7" s="15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15" t="n">
        <v>0</v>
      </c>
      <c r="BA7" s="15" t="n">
        <v>0</v>
      </c>
      <c r="BB7" s="15" t="n">
        <v>0</v>
      </c>
      <c r="BC7" s="15" t="n">
        <v>0</v>
      </c>
      <c r="BD7" s="15" t="n">
        <v>0</v>
      </c>
      <c r="BE7" s="15" t="n">
        <v>0</v>
      </c>
      <c r="BF7" s="15" t="n">
        <v>0</v>
      </c>
    </row>
    <row r="8" customFormat="false" ht="12.75" hidden="false" customHeight="false" outlineLevel="0" collapsed="false">
      <c r="A8" s="7" t="s">
        <v>12</v>
      </c>
      <c r="B8" s="0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0" t="n">
        <v>0</v>
      </c>
      <c r="H8" s="0" t="n">
        <v>16756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180.35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15" t="n">
        <v>0</v>
      </c>
      <c r="AJ8" s="15" t="n">
        <v>13.376</v>
      </c>
      <c r="AK8" s="15" t="n">
        <v>2.304</v>
      </c>
      <c r="AL8" s="15" t="n">
        <v>0.128</v>
      </c>
      <c r="AM8" s="15" t="n">
        <v>0</v>
      </c>
      <c r="AN8" s="15" t="n">
        <v>0</v>
      </c>
      <c r="AO8" s="15" t="n">
        <v>32.816</v>
      </c>
      <c r="AP8" s="15" t="n">
        <v>0</v>
      </c>
      <c r="AQ8" s="15" t="n">
        <v>49.648</v>
      </c>
      <c r="AR8" s="15" t="n">
        <v>0</v>
      </c>
      <c r="AS8" s="15" t="n">
        <v>0</v>
      </c>
      <c r="AT8" s="15" t="n">
        <v>0</v>
      </c>
      <c r="AU8" s="15" t="n">
        <v>0</v>
      </c>
      <c r="AV8" s="15" t="n">
        <v>0</v>
      </c>
      <c r="AW8" s="15" t="n">
        <v>2.912</v>
      </c>
      <c r="AX8" s="15" t="n">
        <v>0</v>
      </c>
      <c r="AY8" s="15" t="n">
        <v>0</v>
      </c>
      <c r="AZ8" s="15" t="n">
        <v>0</v>
      </c>
      <c r="BA8" s="15" t="n">
        <v>0</v>
      </c>
      <c r="BB8" s="15" t="n">
        <v>0</v>
      </c>
      <c r="BC8" s="15" t="n">
        <v>0</v>
      </c>
      <c r="BD8" s="15" t="n">
        <v>0</v>
      </c>
      <c r="BE8" s="15" t="n">
        <v>0</v>
      </c>
      <c r="BF8" s="15" t="n">
        <v>0</v>
      </c>
    </row>
    <row r="9" customFormat="false" ht="12.75" hidden="false" customHeight="false" outlineLevel="0" collapsed="false">
      <c r="A9" s="7" t="s">
        <v>13</v>
      </c>
      <c r="B9" s="0" t="n">
        <v>13.25</v>
      </c>
      <c r="C9" s="5" t="n">
        <v>0</v>
      </c>
      <c r="D9" s="5" t="n">
        <v>107.09</v>
      </c>
      <c r="E9" s="5" t="n">
        <v>0</v>
      </c>
      <c r="F9" s="5" t="n">
        <v>0</v>
      </c>
      <c r="G9" s="0" t="n">
        <v>0</v>
      </c>
      <c r="H9" s="0" t="n">
        <v>0</v>
      </c>
      <c r="I9" s="0" t="n">
        <v>4120</v>
      </c>
      <c r="J9" s="0" t="n">
        <v>862.4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388.19</v>
      </c>
      <c r="R9" s="0" t="n">
        <v>44.5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15" t="n">
        <v>353.952</v>
      </c>
      <c r="AJ9" s="15" t="n">
        <v>780.608</v>
      </c>
      <c r="AK9" s="15" t="n">
        <v>0</v>
      </c>
      <c r="AL9" s="15" t="n">
        <v>0.016</v>
      </c>
      <c r="AM9" s="15" t="n">
        <v>0</v>
      </c>
      <c r="AN9" s="15" t="n">
        <v>0</v>
      </c>
      <c r="AO9" s="15" t="n">
        <v>0</v>
      </c>
      <c r="AP9" s="15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15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15" t="n">
        <v>0</v>
      </c>
      <c r="BA9" s="15" t="n">
        <v>0</v>
      </c>
      <c r="BB9" s="15" t="n">
        <v>0</v>
      </c>
      <c r="BC9" s="15" t="n">
        <v>0</v>
      </c>
      <c r="BD9" s="15" t="n">
        <v>0</v>
      </c>
      <c r="BE9" s="15" t="n">
        <v>0</v>
      </c>
      <c r="BF9" s="15" t="n">
        <v>0</v>
      </c>
    </row>
    <row r="10" customFormat="false" ht="12.75" hidden="false" customHeight="false" outlineLevel="0" collapsed="false">
      <c r="A10" s="7" t="s">
        <v>14</v>
      </c>
      <c r="B10" s="0" t="n">
        <v>521.33</v>
      </c>
      <c r="C10" s="5" t="n">
        <v>0</v>
      </c>
      <c r="D10" s="5" t="n">
        <v>0</v>
      </c>
      <c r="E10" s="5" t="n">
        <v>0</v>
      </c>
      <c r="F10" s="5" t="n">
        <v>0</v>
      </c>
      <c r="G10" s="0" t="n">
        <v>0</v>
      </c>
      <c r="H10" s="0" t="n">
        <v>0</v>
      </c>
      <c r="I10" s="0" t="n">
        <v>0</v>
      </c>
      <c r="J10" s="0" t="n">
        <v>4797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15" t="n">
        <v>404.528</v>
      </c>
      <c r="AJ10" s="15" t="n">
        <v>362.768</v>
      </c>
      <c r="AK10" s="15" t="n">
        <v>0</v>
      </c>
      <c r="AL10" s="15" t="n">
        <v>52.096</v>
      </c>
      <c r="AM10" s="15" t="n">
        <v>0</v>
      </c>
      <c r="AN10" s="15" t="n">
        <v>0.112</v>
      </c>
      <c r="AO10" s="15" t="n">
        <v>90.208</v>
      </c>
      <c r="AP10" s="15" t="n">
        <v>0.048</v>
      </c>
      <c r="AQ10" s="15" t="n">
        <v>0.064</v>
      </c>
      <c r="AR10" s="15" t="n">
        <v>0.176</v>
      </c>
      <c r="AS10" s="15" t="n">
        <v>0</v>
      </c>
      <c r="AT10" s="15" t="n">
        <v>0</v>
      </c>
      <c r="AU10" s="15" t="n">
        <v>0</v>
      </c>
      <c r="AV10" s="15" t="n">
        <v>0</v>
      </c>
      <c r="AW10" s="15" t="n">
        <v>0.272</v>
      </c>
      <c r="AX10" s="15" t="n">
        <v>0</v>
      </c>
      <c r="AY10" s="15" t="n">
        <v>0</v>
      </c>
      <c r="AZ10" s="15" t="n">
        <v>0</v>
      </c>
      <c r="BA10" s="15" t="n">
        <v>0</v>
      </c>
      <c r="BB10" s="15" t="n">
        <v>0</v>
      </c>
      <c r="BC10" s="15" t="n">
        <v>0.256</v>
      </c>
      <c r="BD10" s="15" t="n">
        <v>0</v>
      </c>
      <c r="BE10" s="15" t="n">
        <v>0.368</v>
      </c>
      <c r="BF10" s="15" t="n">
        <v>0</v>
      </c>
    </row>
    <row r="11" customFormat="false" ht="12.75" hidden="false" customHeight="false" outlineLevel="0" collapsed="false">
      <c r="A11" s="7" t="s">
        <v>63</v>
      </c>
      <c r="B11" s="0" t="n">
        <v>97.77</v>
      </c>
      <c r="C11" s="5" t="n">
        <v>606</v>
      </c>
      <c r="D11" s="5" t="n">
        <v>0</v>
      </c>
      <c r="E11" s="5" t="n">
        <v>0</v>
      </c>
      <c r="F11" s="5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6328</v>
      </c>
      <c r="L11" s="0" t="n">
        <v>0</v>
      </c>
      <c r="M11" s="0" t="n">
        <v>0.28</v>
      </c>
      <c r="N11" s="0" t="n">
        <v>5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15" t="n">
        <v>1023.584</v>
      </c>
      <c r="AJ11" s="15" t="n">
        <v>635.456</v>
      </c>
      <c r="AK11" s="15" t="n">
        <v>0</v>
      </c>
      <c r="AL11" s="15" t="n">
        <v>44.528</v>
      </c>
      <c r="AM11" s="15" t="n">
        <v>0</v>
      </c>
      <c r="AN11" s="15" t="n">
        <v>0</v>
      </c>
      <c r="AO11" s="15" t="n">
        <v>0</v>
      </c>
      <c r="AP11" s="15" t="n">
        <v>0</v>
      </c>
      <c r="AQ11" s="15" t="n">
        <v>0</v>
      </c>
      <c r="AR11" s="15" t="n">
        <v>0</v>
      </c>
      <c r="AS11" s="15" t="n">
        <v>0</v>
      </c>
      <c r="AT11" s="15" t="n">
        <v>0</v>
      </c>
      <c r="AU11" s="15" t="n">
        <v>0</v>
      </c>
      <c r="AV11" s="15" t="n">
        <v>0</v>
      </c>
      <c r="AW11" s="15" t="n">
        <v>0</v>
      </c>
      <c r="AX11" s="15" t="n">
        <v>0</v>
      </c>
      <c r="AY11" s="15" t="n">
        <v>0</v>
      </c>
      <c r="AZ11" s="15" t="n">
        <v>0</v>
      </c>
      <c r="BA11" s="15" t="n">
        <v>0</v>
      </c>
      <c r="BB11" s="15" t="n">
        <v>0</v>
      </c>
      <c r="BC11" s="15" t="n">
        <v>0</v>
      </c>
      <c r="BD11" s="15" t="n">
        <v>0</v>
      </c>
      <c r="BE11" s="15" t="n">
        <v>0</v>
      </c>
      <c r="BF11" s="15" t="n">
        <v>0</v>
      </c>
    </row>
    <row r="12" customFormat="false" ht="12.75" hidden="false" customHeight="false" outlineLevel="0" collapsed="false">
      <c r="A12" s="7" t="s">
        <v>16</v>
      </c>
      <c r="B12" s="0" t="n">
        <v>0.06</v>
      </c>
      <c r="C12" s="5" t="n">
        <v>0</v>
      </c>
      <c r="D12" s="5" t="n">
        <v>0</v>
      </c>
      <c r="E12" s="5" t="n">
        <v>0</v>
      </c>
      <c r="F12" s="5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499</v>
      </c>
      <c r="L12" s="0" t="n">
        <v>2164</v>
      </c>
      <c r="M12" s="0" t="n">
        <v>0.07</v>
      </c>
      <c r="N12" s="0" t="n">
        <v>169</v>
      </c>
      <c r="O12" s="0" t="n">
        <v>1.23</v>
      </c>
      <c r="P12" s="0" t="n">
        <v>1.1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15" t="n">
        <v>62.336</v>
      </c>
      <c r="AJ12" s="15" t="n">
        <v>841.376</v>
      </c>
      <c r="AK12" s="15" t="n">
        <v>0</v>
      </c>
      <c r="AL12" s="15" t="n">
        <v>25.472</v>
      </c>
      <c r="AM12" s="15" t="n">
        <v>0</v>
      </c>
      <c r="AN12" s="15" t="n">
        <v>0</v>
      </c>
      <c r="AO12" s="15" t="n">
        <v>0</v>
      </c>
      <c r="AP12" s="15" t="n">
        <v>0</v>
      </c>
      <c r="AQ12" s="15" t="n">
        <v>0</v>
      </c>
      <c r="AR12" s="15" t="n">
        <v>0</v>
      </c>
      <c r="AS12" s="15" t="n">
        <v>0</v>
      </c>
      <c r="AT12" s="15" t="n">
        <v>0</v>
      </c>
      <c r="AU12" s="15" t="n">
        <v>0</v>
      </c>
      <c r="AV12" s="15" t="n">
        <v>0</v>
      </c>
      <c r="AW12" s="15" t="n">
        <v>4.128</v>
      </c>
      <c r="AX12" s="15" t="n">
        <v>0</v>
      </c>
      <c r="AY12" s="15" t="n">
        <v>0</v>
      </c>
      <c r="AZ12" s="15" t="n">
        <v>0</v>
      </c>
      <c r="BA12" s="15" t="n">
        <v>0</v>
      </c>
      <c r="BB12" s="15" t="n">
        <v>0</v>
      </c>
      <c r="BC12" s="15" t="n">
        <v>0.64</v>
      </c>
      <c r="BD12" s="15" t="n">
        <v>0</v>
      </c>
      <c r="BE12" s="15" t="n">
        <v>0</v>
      </c>
      <c r="BF12" s="15" t="n">
        <v>0</v>
      </c>
    </row>
    <row r="13" customFormat="false" ht="12.75" hidden="false" customHeight="false" outlineLevel="0" collapsed="false">
      <c r="A13" s="7" t="s">
        <v>17</v>
      </c>
      <c r="B13" s="0" t="n">
        <v>0.2</v>
      </c>
      <c r="C13" s="5" t="n">
        <v>0</v>
      </c>
      <c r="D13" s="5" t="n">
        <v>0</v>
      </c>
      <c r="E13" s="5" t="n">
        <v>0</v>
      </c>
      <c r="F13" s="5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634</v>
      </c>
      <c r="N13" s="0" t="n">
        <v>264.21</v>
      </c>
      <c r="O13" s="0" t="n">
        <v>1.96</v>
      </c>
      <c r="P13" s="0" t="n">
        <v>1.85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115.15</v>
      </c>
      <c r="AH13" s="0" t="n">
        <v>0</v>
      </c>
      <c r="AI13" s="15" t="n">
        <v>0.464</v>
      </c>
      <c r="AJ13" s="15" t="n">
        <v>3.776</v>
      </c>
      <c r="AK13" s="15" t="n">
        <v>0</v>
      </c>
      <c r="AL13" s="15" t="n">
        <v>0</v>
      </c>
      <c r="AM13" s="15" t="n">
        <v>0</v>
      </c>
      <c r="AN13" s="15" t="n">
        <v>0</v>
      </c>
      <c r="AO13" s="15" t="n">
        <v>0</v>
      </c>
      <c r="AP13" s="15" t="n">
        <v>0</v>
      </c>
      <c r="AQ13" s="15" t="n">
        <v>0</v>
      </c>
      <c r="AR13" s="15" t="n">
        <v>0</v>
      </c>
      <c r="AS13" s="15" t="n">
        <v>0</v>
      </c>
      <c r="AT13" s="15" t="n">
        <v>0</v>
      </c>
      <c r="AU13" s="15" t="n">
        <v>0</v>
      </c>
      <c r="AV13" s="15" t="n">
        <v>0</v>
      </c>
      <c r="AW13" s="15" t="n">
        <v>1.152</v>
      </c>
      <c r="AX13" s="15" t="n">
        <v>0</v>
      </c>
      <c r="AY13" s="15" t="n">
        <v>0</v>
      </c>
      <c r="AZ13" s="15" t="n">
        <v>0</v>
      </c>
      <c r="BA13" s="15" t="n">
        <v>0</v>
      </c>
      <c r="BB13" s="15" t="n">
        <v>0</v>
      </c>
      <c r="BC13" s="15" t="n">
        <v>0</v>
      </c>
      <c r="BD13" s="15" t="n">
        <v>0</v>
      </c>
      <c r="BE13" s="15" t="n">
        <v>0</v>
      </c>
      <c r="BF13" s="15" t="n">
        <v>0</v>
      </c>
    </row>
    <row r="14" customFormat="false" ht="12.75" hidden="false" customHeight="false" outlineLevel="0" collapsed="false">
      <c r="A14" s="7" t="s">
        <v>18</v>
      </c>
      <c r="B14" s="0" t="n">
        <v>73.16</v>
      </c>
      <c r="C14" s="5" t="n">
        <v>0</v>
      </c>
      <c r="D14" s="5" t="n">
        <v>0</v>
      </c>
      <c r="E14" s="5" t="n">
        <v>0</v>
      </c>
      <c r="F14" s="5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73.44</v>
      </c>
      <c r="N14" s="0" t="n">
        <v>21824</v>
      </c>
      <c r="O14" s="0" t="n">
        <v>85.8</v>
      </c>
      <c r="P14" s="0" t="n">
        <v>80.9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4.01</v>
      </c>
      <c r="AE14" s="0" t="n">
        <v>0</v>
      </c>
      <c r="AF14" s="0" t="n">
        <v>0</v>
      </c>
      <c r="AG14" s="0" t="n">
        <v>33.24</v>
      </c>
      <c r="AH14" s="0" t="n">
        <v>0</v>
      </c>
      <c r="AI14" s="15" t="n">
        <v>809.04</v>
      </c>
      <c r="AJ14" s="15" t="n">
        <v>10404.16</v>
      </c>
      <c r="AK14" s="15" t="n">
        <v>0.048</v>
      </c>
      <c r="AL14" s="15" t="n">
        <v>3210.272</v>
      </c>
      <c r="AM14" s="15" t="n">
        <v>1.6</v>
      </c>
      <c r="AN14" s="15" t="n">
        <v>0.416</v>
      </c>
      <c r="AO14" s="15" t="n">
        <v>0</v>
      </c>
      <c r="AP14" s="15" t="n">
        <v>0</v>
      </c>
      <c r="AQ14" s="15" t="n">
        <v>0.448</v>
      </c>
      <c r="AR14" s="15" t="n">
        <v>0</v>
      </c>
      <c r="AS14" s="15" t="n">
        <v>0</v>
      </c>
      <c r="AT14" s="15" t="n">
        <v>0</v>
      </c>
      <c r="AU14" s="15" t="n">
        <v>0.176</v>
      </c>
      <c r="AV14" s="15" t="n">
        <v>44.8</v>
      </c>
      <c r="AW14" s="15" t="n">
        <v>228.336</v>
      </c>
      <c r="AX14" s="15" t="n">
        <v>0.128</v>
      </c>
      <c r="AY14" s="15" t="n">
        <v>0</v>
      </c>
      <c r="AZ14" s="15" t="n">
        <v>0</v>
      </c>
      <c r="BA14" s="15" t="n">
        <v>0</v>
      </c>
      <c r="BB14" s="15" t="n">
        <v>0</v>
      </c>
      <c r="BC14" s="15" t="n">
        <v>0</v>
      </c>
      <c r="BD14" s="15" t="n">
        <v>0</v>
      </c>
      <c r="BE14" s="15" t="n">
        <v>0</v>
      </c>
      <c r="BF14" s="15" t="n">
        <v>0</v>
      </c>
    </row>
    <row r="15" customFormat="false" ht="12.75" hidden="false" customHeight="false" outlineLevel="0" collapsed="false">
      <c r="A15" s="7" t="s">
        <v>19</v>
      </c>
      <c r="B15" s="0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110</v>
      </c>
      <c r="O15" s="0" t="n">
        <v>1816</v>
      </c>
      <c r="P15" s="0" t="n">
        <v>0.8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15" t="n">
        <v>0</v>
      </c>
      <c r="AJ15" s="15" t="n">
        <v>0</v>
      </c>
      <c r="AK15" s="15" t="n">
        <v>0</v>
      </c>
      <c r="AL15" s="15" t="n">
        <v>0.432</v>
      </c>
      <c r="AM15" s="15" t="n">
        <v>0</v>
      </c>
      <c r="AN15" s="15" t="n">
        <v>0</v>
      </c>
      <c r="AO15" s="15" t="n">
        <v>0</v>
      </c>
      <c r="AP15" s="15" t="n">
        <v>0</v>
      </c>
      <c r="AQ15" s="15" t="n">
        <v>2.992</v>
      </c>
      <c r="AR15" s="15" t="n">
        <v>0</v>
      </c>
      <c r="AS15" s="15" t="n">
        <v>0</v>
      </c>
      <c r="AT15" s="15" t="n">
        <v>0</v>
      </c>
      <c r="AU15" s="15" t="n">
        <v>0</v>
      </c>
      <c r="AV15" s="15" t="n">
        <v>0</v>
      </c>
      <c r="AW15" s="15" t="n">
        <v>0.016</v>
      </c>
      <c r="AX15" s="15" t="n">
        <v>0</v>
      </c>
      <c r="AY15" s="15" t="n">
        <v>0</v>
      </c>
      <c r="AZ15" s="15" t="n">
        <v>0</v>
      </c>
      <c r="BA15" s="15" t="n">
        <v>0</v>
      </c>
      <c r="BB15" s="15" t="n">
        <v>0</v>
      </c>
      <c r="BC15" s="15" t="n">
        <v>0</v>
      </c>
      <c r="BD15" s="15" t="n">
        <v>0</v>
      </c>
      <c r="BE15" s="15" t="n">
        <v>0</v>
      </c>
      <c r="BF15" s="15" t="n">
        <v>0</v>
      </c>
    </row>
    <row r="16" customFormat="false" ht="12.75" hidden="false" customHeight="false" outlineLevel="0" collapsed="false">
      <c r="A16" s="7" t="s">
        <v>20</v>
      </c>
      <c r="B16" s="0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67</v>
      </c>
      <c r="L16" s="0" t="n">
        <v>45.03</v>
      </c>
      <c r="M16" s="0" t="n">
        <v>38.69</v>
      </c>
      <c r="N16" s="0" t="n">
        <v>793.59</v>
      </c>
      <c r="O16" s="0" t="n">
        <v>6.77</v>
      </c>
      <c r="P16" s="0" t="n">
        <v>929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132.64</v>
      </c>
      <c r="AB16" s="0" t="n">
        <v>443</v>
      </c>
      <c r="AC16" s="0" t="n">
        <v>76.28</v>
      </c>
      <c r="AD16" s="0" t="n">
        <v>270.18</v>
      </c>
      <c r="AE16" s="0" t="n">
        <v>0</v>
      </c>
      <c r="AF16" s="0" t="n">
        <v>0</v>
      </c>
      <c r="AG16" s="0" t="n">
        <v>1231.29</v>
      </c>
      <c r="AH16" s="0" t="n">
        <v>0</v>
      </c>
      <c r="AI16" s="15" t="n">
        <v>62</v>
      </c>
      <c r="AJ16" s="15" t="n">
        <v>27.552</v>
      </c>
      <c r="AK16" s="15" t="n">
        <v>4.848</v>
      </c>
      <c r="AL16" s="15" t="n">
        <v>71.328</v>
      </c>
      <c r="AM16" s="15" t="n">
        <v>0.112</v>
      </c>
      <c r="AN16" s="15" t="n">
        <v>10.896</v>
      </c>
      <c r="AO16" s="15" t="n">
        <v>0</v>
      </c>
      <c r="AP16" s="15" t="n">
        <v>296.416</v>
      </c>
      <c r="AQ16" s="15" t="n">
        <v>114.432</v>
      </c>
      <c r="AR16" s="15" t="n">
        <v>19.856</v>
      </c>
      <c r="AS16" s="15" t="n">
        <v>12.576</v>
      </c>
      <c r="AT16" s="15" t="n">
        <v>3.328</v>
      </c>
      <c r="AU16" s="15" t="n">
        <v>3.968</v>
      </c>
      <c r="AV16" s="15" t="n">
        <v>5.456</v>
      </c>
      <c r="AW16" s="15" t="n">
        <v>88.96</v>
      </c>
      <c r="AX16" s="15" t="n">
        <v>1.056</v>
      </c>
      <c r="AY16" s="15" t="n">
        <v>0.032</v>
      </c>
      <c r="AZ16" s="15" t="n">
        <v>0</v>
      </c>
      <c r="BA16" s="15" t="n">
        <v>0.256</v>
      </c>
      <c r="BB16" s="15" t="n">
        <v>0</v>
      </c>
      <c r="BC16" s="15" t="n">
        <v>2.56</v>
      </c>
      <c r="BD16" s="15" t="n">
        <v>0</v>
      </c>
      <c r="BE16" s="15" t="n">
        <v>2.864</v>
      </c>
      <c r="BF16" s="15" t="n">
        <v>0</v>
      </c>
    </row>
    <row r="17" customFormat="false" ht="12.75" hidden="false" customHeight="false" outlineLevel="0" collapsed="false">
      <c r="A17" s="7" t="s">
        <v>21</v>
      </c>
      <c r="B17" s="0" t="n">
        <v>794.71</v>
      </c>
      <c r="C17" s="5" t="n">
        <v>0</v>
      </c>
      <c r="D17" s="5" t="n">
        <v>0</v>
      </c>
      <c r="E17" s="5" t="n">
        <v>0</v>
      </c>
      <c r="F17" s="5" t="n">
        <v>0</v>
      </c>
      <c r="G17" s="0" t="n">
        <v>0</v>
      </c>
      <c r="H17" s="0" t="n">
        <v>10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61</v>
      </c>
      <c r="Q17" s="0" t="n">
        <v>20915</v>
      </c>
      <c r="R17" s="0" t="n">
        <v>1296.47</v>
      </c>
      <c r="S17" s="0" t="n">
        <v>598.42</v>
      </c>
      <c r="T17" s="0" t="n">
        <v>124.81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91</v>
      </c>
      <c r="AC17" s="0" t="n">
        <v>0</v>
      </c>
      <c r="AD17" s="0" t="n">
        <v>13.27</v>
      </c>
      <c r="AE17" s="0" t="n">
        <v>0.4</v>
      </c>
      <c r="AF17" s="0" t="n">
        <v>0</v>
      </c>
      <c r="AG17" s="0" t="n">
        <v>0</v>
      </c>
      <c r="AH17" s="0" t="n">
        <v>0</v>
      </c>
      <c r="AI17" s="15" t="n">
        <v>471.104</v>
      </c>
      <c r="AJ17" s="15" t="n">
        <v>1137.28</v>
      </c>
      <c r="AK17" s="15" t="n">
        <v>0.64</v>
      </c>
      <c r="AL17" s="15" t="n">
        <v>116.688</v>
      </c>
      <c r="AM17" s="15" t="n">
        <v>0.848</v>
      </c>
      <c r="AN17" s="15" t="n">
        <v>1.712</v>
      </c>
      <c r="AO17" s="15" t="n">
        <v>0.256</v>
      </c>
      <c r="AP17" s="15" t="n">
        <v>28.704</v>
      </c>
      <c r="AQ17" s="15" t="n">
        <v>80.08</v>
      </c>
      <c r="AR17" s="15" t="n">
        <v>43.488</v>
      </c>
      <c r="AS17" s="15" t="n">
        <v>4.976</v>
      </c>
      <c r="AT17" s="15" t="n">
        <v>0</v>
      </c>
      <c r="AU17" s="15" t="n">
        <v>0</v>
      </c>
      <c r="AV17" s="15" t="n">
        <v>0.144</v>
      </c>
      <c r="AW17" s="15" t="n">
        <v>5.152</v>
      </c>
      <c r="AX17" s="15" t="n">
        <v>0</v>
      </c>
      <c r="AY17" s="15" t="n">
        <v>0</v>
      </c>
      <c r="AZ17" s="15" t="n">
        <v>0.928</v>
      </c>
      <c r="BA17" s="15" t="n">
        <v>0</v>
      </c>
      <c r="BB17" s="15" t="n">
        <v>0</v>
      </c>
      <c r="BC17" s="15" t="n">
        <v>0</v>
      </c>
      <c r="BD17" s="15" t="n">
        <v>0</v>
      </c>
      <c r="BE17" s="15" t="n">
        <v>0</v>
      </c>
      <c r="BF17" s="15" t="n">
        <v>0</v>
      </c>
    </row>
    <row r="18" customFormat="false" ht="12.75" hidden="false" customHeight="false" outlineLevel="0" collapsed="false">
      <c r="A18" s="7" t="s">
        <v>22</v>
      </c>
      <c r="B18" s="0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0" t="n">
        <v>255</v>
      </c>
      <c r="H18" s="0" t="n">
        <v>578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493.96</v>
      </c>
      <c r="R18" s="0" t="n">
        <v>13490</v>
      </c>
      <c r="S18" s="0" t="n">
        <v>1187.56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25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15" t="n">
        <v>33.68</v>
      </c>
      <c r="AJ18" s="15" t="n">
        <v>11.344</v>
      </c>
      <c r="AK18" s="15" t="n">
        <v>84.56</v>
      </c>
      <c r="AL18" s="15" t="n">
        <v>14.864</v>
      </c>
      <c r="AM18" s="15" t="n">
        <v>1.136</v>
      </c>
      <c r="AN18" s="15" t="n">
        <v>252.16</v>
      </c>
      <c r="AO18" s="15" t="n">
        <v>430.432</v>
      </c>
      <c r="AP18" s="15" t="n">
        <v>10.16</v>
      </c>
      <c r="AQ18" s="15" t="n">
        <v>36.096</v>
      </c>
      <c r="AR18" s="15" t="n">
        <v>839.328</v>
      </c>
      <c r="AS18" s="15" t="n">
        <v>1.12</v>
      </c>
      <c r="AT18" s="15" t="n">
        <v>0.064</v>
      </c>
      <c r="AU18" s="15" t="n">
        <v>0</v>
      </c>
      <c r="AV18" s="15" t="n">
        <v>2.144</v>
      </c>
      <c r="AW18" s="15" t="n">
        <v>8.832</v>
      </c>
      <c r="AX18" s="15" t="n">
        <v>0.08</v>
      </c>
      <c r="AY18" s="15" t="n">
        <v>0</v>
      </c>
      <c r="AZ18" s="15" t="n">
        <v>1.984</v>
      </c>
      <c r="BA18" s="15" t="n">
        <v>0</v>
      </c>
      <c r="BB18" s="15" t="n">
        <v>0</v>
      </c>
      <c r="BC18" s="15" t="n">
        <v>0.848</v>
      </c>
      <c r="BD18" s="15" t="n">
        <v>0</v>
      </c>
      <c r="BE18" s="15" t="n">
        <v>0</v>
      </c>
      <c r="BF18" s="15" t="n">
        <v>0</v>
      </c>
    </row>
    <row r="19" customFormat="false" ht="12.75" hidden="false" customHeight="false" outlineLevel="0" collapsed="false">
      <c r="A19" s="7" t="s">
        <v>23</v>
      </c>
      <c r="B19" s="0" t="n">
        <v>12.28</v>
      </c>
      <c r="C19" s="5" t="n">
        <v>0</v>
      </c>
      <c r="D19" s="5" t="n">
        <v>0</v>
      </c>
      <c r="E19" s="5" t="n">
        <v>0</v>
      </c>
      <c r="F19" s="5" t="n">
        <v>0</v>
      </c>
      <c r="G19" s="0" t="n">
        <v>0</v>
      </c>
      <c r="H19" s="0" t="n">
        <v>145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437.2</v>
      </c>
      <c r="R19" s="0" t="n">
        <v>671.49</v>
      </c>
      <c r="S19" s="0" t="n">
        <v>20220</v>
      </c>
      <c r="T19" s="0" t="n">
        <v>4035.3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92.09</v>
      </c>
      <c r="AC19" s="0" t="n">
        <v>0</v>
      </c>
      <c r="AD19" s="0" t="n">
        <v>0</v>
      </c>
      <c r="AE19" s="0" t="n">
        <v>17.04</v>
      </c>
      <c r="AF19" s="0" t="n">
        <v>0</v>
      </c>
      <c r="AG19" s="0" t="n">
        <v>0</v>
      </c>
      <c r="AH19" s="0" t="n">
        <v>0</v>
      </c>
      <c r="AI19" s="15" t="n">
        <v>6.928</v>
      </c>
      <c r="AJ19" s="15" t="n">
        <v>164.688</v>
      </c>
      <c r="AK19" s="15" t="n">
        <v>52.48</v>
      </c>
      <c r="AL19" s="15" t="n">
        <v>267.856</v>
      </c>
      <c r="AM19" s="15" t="n">
        <v>1.344</v>
      </c>
      <c r="AN19" s="15" t="n">
        <v>2356.416</v>
      </c>
      <c r="AO19" s="15" t="n">
        <v>1338.624</v>
      </c>
      <c r="AP19" s="15" t="n">
        <v>0</v>
      </c>
      <c r="AQ19" s="15" t="n">
        <v>650.016</v>
      </c>
      <c r="AR19" s="15" t="n">
        <v>723.552</v>
      </c>
      <c r="AS19" s="15" t="n">
        <v>0</v>
      </c>
      <c r="AT19" s="15" t="n">
        <v>0</v>
      </c>
      <c r="AU19" s="15" t="n">
        <v>0</v>
      </c>
      <c r="AV19" s="15" t="n">
        <v>1.392</v>
      </c>
      <c r="AW19" s="15" t="n">
        <v>15.952</v>
      </c>
      <c r="AX19" s="15" t="n">
        <v>0</v>
      </c>
      <c r="AY19" s="15" t="n">
        <v>0</v>
      </c>
      <c r="AZ19" s="15" t="n">
        <v>0</v>
      </c>
      <c r="BA19" s="15" t="n">
        <v>0</v>
      </c>
      <c r="BB19" s="15" t="n">
        <v>0</v>
      </c>
      <c r="BC19" s="15" t="n">
        <v>0.24</v>
      </c>
      <c r="BD19" s="15" t="n">
        <v>1352.704</v>
      </c>
      <c r="BE19" s="15" t="n">
        <v>0</v>
      </c>
      <c r="BF19" s="15" t="n">
        <v>0</v>
      </c>
    </row>
    <row r="20" customFormat="false" ht="12.75" hidden="false" customHeight="false" outlineLevel="0" collapsed="false">
      <c r="A20" s="7" t="s">
        <v>24</v>
      </c>
      <c r="B20" s="0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11.08</v>
      </c>
      <c r="S20" s="0" t="n">
        <v>87.47</v>
      </c>
      <c r="T20" s="0" t="n">
        <v>5285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47.54</v>
      </c>
      <c r="AD20" s="0" t="n">
        <v>0</v>
      </c>
      <c r="AE20" s="0" t="n">
        <v>22.04</v>
      </c>
      <c r="AF20" s="0" t="n">
        <v>0</v>
      </c>
      <c r="AG20" s="0" t="n">
        <v>0</v>
      </c>
      <c r="AH20" s="0" t="n">
        <v>0</v>
      </c>
      <c r="AI20" s="15" t="n">
        <v>391.12</v>
      </c>
      <c r="AJ20" s="15" t="n">
        <v>1659.792</v>
      </c>
      <c r="AK20" s="15" t="n">
        <v>59.984</v>
      </c>
      <c r="AL20" s="15" t="n">
        <v>238.608</v>
      </c>
      <c r="AM20" s="15" t="n">
        <v>0</v>
      </c>
      <c r="AN20" s="15" t="n">
        <v>7782.56</v>
      </c>
      <c r="AO20" s="15" t="n">
        <v>1415.232</v>
      </c>
      <c r="AP20" s="15" t="n">
        <v>100.8</v>
      </c>
      <c r="AQ20" s="15" t="n">
        <v>1757.792</v>
      </c>
      <c r="AR20" s="15" t="n">
        <v>1987.872</v>
      </c>
      <c r="AS20" s="15" t="n">
        <v>0</v>
      </c>
      <c r="AT20" s="15" t="n">
        <v>0</v>
      </c>
      <c r="AU20" s="15" t="n">
        <v>0</v>
      </c>
      <c r="AV20" s="15" t="n">
        <v>0</v>
      </c>
      <c r="AW20" s="15" t="n">
        <v>98.416</v>
      </c>
      <c r="AX20" s="15" t="n">
        <v>0</v>
      </c>
      <c r="AY20" s="15" t="n">
        <v>0</v>
      </c>
      <c r="AZ20" s="15" t="n">
        <v>0</v>
      </c>
      <c r="BA20" s="15" t="n">
        <v>27.728</v>
      </c>
      <c r="BB20" s="15" t="n">
        <v>0</v>
      </c>
      <c r="BC20" s="15" t="n">
        <v>0.448</v>
      </c>
      <c r="BD20" s="15" t="n">
        <v>0</v>
      </c>
      <c r="BE20" s="15" t="n">
        <v>0</v>
      </c>
      <c r="BF20" s="15" t="n">
        <v>0</v>
      </c>
    </row>
    <row r="21" customFormat="false" ht="12.75" hidden="false" customHeight="false" outlineLevel="0" collapsed="false">
      <c r="A21" s="7" t="s">
        <v>25</v>
      </c>
      <c r="B21" s="0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59</v>
      </c>
      <c r="Q21" s="0" t="n">
        <v>0</v>
      </c>
      <c r="R21" s="0" t="n">
        <v>0</v>
      </c>
      <c r="S21" s="0" t="n">
        <v>19.3</v>
      </c>
      <c r="T21" s="0" t="n">
        <v>1166</v>
      </c>
      <c r="U21" s="0" t="n">
        <v>4813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4.86</v>
      </c>
      <c r="AF21" s="0" t="n">
        <v>0</v>
      </c>
      <c r="AG21" s="0" t="n">
        <v>0</v>
      </c>
      <c r="AH21" s="0" t="n">
        <v>0</v>
      </c>
      <c r="AI21" s="15" t="n">
        <v>0</v>
      </c>
      <c r="AJ21" s="15" t="n">
        <v>0</v>
      </c>
      <c r="AK21" s="15" t="n">
        <v>0</v>
      </c>
      <c r="AL21" s="15" t="n">
        <v>0</v>
      </c>
      <c r="AM21" s="15" t="n">
        <v>0</v>
      </c>
      <c r="AN21" s="15" t="n">
        <v>0</v>
      </c>
      <c r="AO21" s="15" t="n">
        <v>0</v>
      </c>
      <c r="AP21" s="15" t="n">
        <v>0</v>
      </c>
      <c r="AQ21" s="15" t="n">
        <v>1.76</v>
      </c>
      <c r="AR21" s="15" t="n">
        <v>0</v>
      </c>
      <c r="AS21" s="15" t="n">
        <v>0</v>
      </c>
      <c r="AT21" s="15" t="n">
        <v>0</v>
      </c>
      <c r="AU21" s="15" t="n">
        <v>0</v>
      </c>
      <c r="AV21" s="15" t="n">
        <v>0</v>
      </c>
      <c r="AW21" s="15" t="n">
        <v>0</v>
      </c>
      <c r="AX21" s="15" t="n">
        <v>0</v>
      </c>
      <c r="AY21" s="15" t="n">
        <v>0</v>
      </c>
      <c r="AZ21" s="15" t="n">
        <v>0</v>
      </c>
      <c r="BA21" s="15" t="n">
        <v>0</v>
      </c>
      <c r="BB21" s="15" t="n">
        <v>0</v>
      </c>
      <c r="BC21" s="15" t="n">
        <v>0.016</v>
      </c>
      <c r="BD21" s="15" t="n">
        <v>0</v>
      </c>
      <c r="BE21" s="15" t="n">
        <v>0</v>
      </c>
      <c r="BF21" s="15" t="n">
        <v>0</v>
      </c>
    </row>
    <row r="22" customFormat="false" ht="12.75" hidden="false" customHeight="false" outlineLevel="0" collapsed="false">
      <c r="A22" s="7" t="s">
        <v>26</v>
      </c>
      <c r="B22" s="0" t="n">
        <v>6.42</v>
      </c>
      <c r="C22" s="5" t="n">
        <v>75.95</v>
      </c>
      <c r="D22" s="5" t="n">
        <v>0</v>
      </c>
      <c r="E22" s="5" t="n">
        <v>0</v>
      </c>
      <c r="F22" s="5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68.89</v>
      </c>
      <c r="M22" s="0" t="n">
        <v>0.4</v>
      </c>
      <c r="N22" s="0" t="n">
        <v>76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26.3</v>
      </c>
      <c r="T22" s="0" t="n">
        <v>1460.88</v>
      </c>
      <c r="U22" s="0" t="n">
        <v>0</v>
      </c>
      <c r="V22" s="0" t="n">
        <v>19384</v>
      </c>
      <c r="W22" s="0" t="n">
        <v>4603.16</v>
      </c>
      <c r="X22" s="0" t="n">
        <v>1276.72</v>
      </c>
      <c r="Y22" s="0" t="n">
        <v>0</v>
      </c>
      <c r="Z22" s="0" t="n">
        <v>0</v>
      </c>
      <c r="AA22" s="0" t="n">
        <v>0</v>
      </c>
      <c r="AB22" s="0" t="n">
        <v>32.18</v>
      </c>
      <c r="AC22" s="0" t="n">
        <v>0</v>
      </c>
      <c r="AD22" s="0" t="n">
        <v>0</v>
      </c>
      <c r="AE22" s="0" t="n">
        <v>6.63</v>
      </c>
      <c r="AF22" s="0" t="n">
        <v>0</v>
      </c>
      <c r="AG22" s="0" t="n">
        <v>0</v>
      </c>
      <c r="AH22" s="0" t="n">
        <v>0</v>
      </c>
      <c r="AI22" s="15" t="n">
        <v>24.512</v>
      </c>
      <c r="AJ22" s="15" t="n">
        <v>762.72</v>
      </c>
      <c r="AK22" s="15" t="n">
        <v>1.584</v>
      </c>
      <c r="AL22" s="15" t="n">
        <v>1363.872</v>
      </c>
      <c r="AM22" s="15" t="n">
        <v>7.36</v>
      </c>
      <c r="AN22" s="15" t="n">
        <v>58.688</v>
      </c>
      <c r="AO22" s="15" t="n">
        <v>695.696</v>
      </c>
      <c r="AP22" s="15" t="n">
        <v>16.464</v>
      </c>
      <c r="AQ22" s="15" t="n">
        <v>6606.736</v>
      </c>
      <c r="AR22" s="15" t="n">
        <v>24.048</v>
      </c>
      <c r="AS22" s="15" t="n">
        <v>4.4</v>
      </c>
      <c r="AT22" s="15" t="n">
        <v>0</v>
      </c>
      <c r="AU22" s="15" t="n">
        <v>0.704</v>
      </c>
      <c r="AV22" s="15" t="n">
        <v>7.824</v>
      </c>
      <c r="AW22" s="15" t="n">
        <v>23.424</v>
      </c>
      <c r="AX22" s="15" t="n">
        <v>1.408</v>
      </c>
      <c r="AY22" s="15" t="n">
        <v>0.016</v>
      </c>
      <c r="AZ22" s="15" t="n">
        <v>0</v>
      </c>
      <c r="BA22" s="15" t="n">
        <v>0</v>
      </c>
      <c r="BB22" s="15" t="n">
        <v>0</v>
      </c>
      <c r="BC22" s="15" t="n">
        <v>1.408</v>
      </c>
      <c r="BD22" s="15" t="n">
        <v>0</v>
      </c>
      <c r="BE22" s="15" t="n">
        <v>0</v>
      </c>
      <c r="BF22" s="15" t="n">
        <v>0</v>
      </c>
    </row>
    <row r="23" customFormat="false" ht="12.75" hidden="false" customHeight="false" outlineLevel="0" collapsed="false">
      <c r="A23" s="7" t="s">
        <v>27</v>
      </c>
      <c r="B23" s="0" t="n">
        <v>0</v>
      </c>
      <c r="C23" s="5" t="n">
        <v>6.19</v>
      </c>
      <c r="D23" s="5" t="n">
        <v>0</v>
      </c>
      <c r="E23" s="5" t="n">
        <v>0</v>
      </c>
      <c r="F23" s="5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5.61</v>
      </c>
      <c r="M23" s="0" t="n">
        <v>0</v>
      </c>
      <c r="N23" s="0" t="n">
        <v>34</v>
      </c>
      <c r="O23" s="0" t="n">
        <v>0.27</v>
      </c>
      <c r="P23" s="0" t="n">
        <v>68.29</v>
      </c>
      <c r="Q23" s="0" t="n">
        <v>0</v>
      </c>
      <c r="R23" s="0" t="n">
        <v>99</v>
      </c>
      <c r="S23" s="0" t="n">
        <v>2.52</v>
      </c>
      <c r="T23" s="0" t="n">
        <v>277.13</v>
      </c>
      <c r="U23" s="0" t="n">
        <v>0</v>
      </c>
      <c r="V23" s="0" t="n">
        <v>1404.85</v>
      </c>
      <c r="W23" s="0" t="n">
        <v>19476</v>
      </c>
      <c r="X23" s="0" t="n">
        <v>2908.63</v>
      </c>
      <c r="Y23" s="0" t="n">
        <v>0</v>
      </c>
      <c r="Z23" s="0" t="n">
        <v>0</v>
      </c>
      <c r="AA23" s="0" t="n">
        <v>0</v>
      </c>
      <c r="AB23" s="0" t="n">
        <v>80.73</v>
      </c>
      <c r="AC23" s="0" t="n">
        <v>0</v>
      </c>
      <c r="AD23" s="0" t="n">
        <v>0</v>
      </c>
      <c r="AE23" s="0" t="n">
        <v>0.63</v>
      </c>
      <c r="AF23" s="0" t="n">
        <v>0</v>
      </c>
      <c r="AG23" s="0" t="n">
        <v>0</v>
      </c>
      <c r="AH23" s="0" t="n">
        <v>0</v>
      </c>
      <c r="AI23" s="15" t="n">
        <v>764.272</v>
      </c>
      <c r="AJ23" s="15" t="n">
        <v>690.416</v>
      </c>
      <c r="AK23" s="15" t="n">
        <v>0.4</v>
      </c>
      <c r="AL23" s="15" t="n">
        <v>260.528</v>
      </c>
      <c r="AM23" s="15" t="n">
        <v>6.016</v>
      </c>
      <c r="AN23" s="15" t="n">
        <v>2595.92</v>
      </c>
      <c r="AO23" s="15" t="n">
        <v>858.944</v>
      </c>
      <c r="AP23" s="15" t="n">
        <v>231.504</v>
      </c>
      <c r="AQ23" s="15" t="n">
        <v>8464.256</v>
      </c>
      <c r="AR23" s="15" t="n">
        <v>369.008</v>
      </c>
      <c r="AS23" s="15" t="n">
        <v>13.216</v>
      </c>
      <c r="AT23" s="15" t="n">
        <v>1.408</v>
      </c>
      <c r="AU23" s="15" t="n">
        <v>0.128</v>
      </c>
      <c r="AV23" s="15" t="n">
        <v>4.32</v>
      </c>
      <c r="AW23" s="15" t="n">
        <v>223.968</v>
      </c>
      <c r="AX23" s="15" t="n">
        <v>2.784</v>
      </c>
      <c r="AY23" s="15" t="n">
        <v>0.4</v>
      </c>
      <c r="AZ23" s="15" t="n">
        <v>0</v>
      </c>
      <c r="BA23" s="15" t="n">
        <v>0.144</v>
      </c>
      <c r="BB23" s="15" t="n">
        <v>0</v>
      </c>
      <c r="BC23" s="15" t="n">
        <v>0.608</v>
      </c>
      <c r="BD23" s="15" t="n">
        <v>0</v>
      </c>
      <c r="BE23" s="15" t="n">
        <v>3.056</v>
      </c>
      <c r="BF23" s="15" t="n">
        <v>0</v>
      </c>
    </row>
    <row r="24" customFormat="false" ht="12.75" hidden="false" customHeight="false" outlineLevel="0" collapsed="false">
      <c r="A24" s="7" t="s">
        <v>28</v>
      </c>
      <c r="B24" s="0" t="n">
        <v>34.06</v>
      </c>
      <c r="C24" s="5" t="n">
        <v>52.59</v>
      </c>
      <c r="D24" s="5" t="n">
        <v>0</v>
      </c>
      <c r="E24" s="5" t="n">
        <v>0</v>
      </c>
      <c r="F24" s="5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2.35</v>
      </c>
      <c r="M24" s="0" t="n">
        <v>0</v>
      </c>
      <c r="N24" s="0" t="n">
        <v>19.39</v>
      </c>
      <c r="O24" s="0" t="n">
        <v>0</v>
      </c>
      <c r="P24" s="0" t="n">
        <v>104.15</v>
      </c>
      <c r="Q24" s="0" t="n">
        <v>0</v>
      </c>
      <c r="R24" s="0" t="n">
        <v>0</v>
      </c>
      <c r="S24" s="0" t="n">
        <v>45.16</v>
      </c>
      <c r="T24" s="0" t="n">
        <v>2703.14</v>
      </c>
      <c r="U24" s="0" t="n">
        <v>83.44</v>
      </c>
      <c r="V24" s="0" t="n">
        <v>544.04</v>
      </c>
      <c r="W24" s="0" t="n">
        <v>742.25</v>
      </c>
      <c r="X24" s="0" t="n">
        <v>21818</v>
      </c>
      <c r="Y24" s="0" t="n">
        <v>0</v>
      </c>
      <c r="Z24" s="0" t="n">
        <v>0</v>
      </c>
      <c r="AA24" s="0" t="n">
        <v>0</v>
      </c>
      <c r="AB24" s="0" t="n">
        <v>68.33</v>
      </c>
      <c r="AC24" s="0" t="n">
        <v>0</v>
      </c>
      <c r="AD24" s="0" t="n">
        <v>3.33</v>
      </c>
      <c r="AE24" s="0" t="n">
        <v>11.39</v>
      </c>
      <c r="AF24" s="0" t="n">
        <v>0</v>
      </c>
      <c r="AG24" s="0" t="n">
        <v>27.64</v>
      </c>
      <c r="AH24" s="0" t="n">
        <v>0</v>
      </c>
      <c r="AI24" s="15" t="n">
        <v>37.984</v>
      </c>
      <c r="AJ24" s="15" t="n">
        <v>271.12</v>
      </c>
      <c r="AK24" s="15" t="n">
        <v>2.256</v>
      </c>
      <c r="AL24" s="15" t="n">
        <v>90.88</v>
      </c>
      <c r="AM24" s="15" t="n">
        <v>6.832</v>
      </c>
      <c r="AN24" s="15" t="n">
        <v>50.368</v>
      </c>
      <c r="AO24" s="15" t="n">
        <v>0.768</v>
      </c>
      <c r="AP24" s="15" t="n">
        <v>58.528</v>
      </c>
      <c r="AQ24" s="15" t="n">
        <v>8232.304</v>
      </c>
      <c r="AR24" s="15" t="n">
        <v>25.968</v>
      </c>
      <c r="AS24" s="15" t="n">
        <v>1.104</v>
      </c>
      <c r="AT24" s="15" t="n">
        <v>1.616</v>
      </c>
      <c r="AU24" s="15" t="n">
        <v>2.016</v>
      </c>
      <c r="AV24" s="15" t="n">
        <v>14.016</v>
      </c>
      <c r="AW24" s="15" t="n">
        <v>33.76</v>
      </c>
      <c r="AX24" s="15" t="n">
        <v>0.336</v>
      </c>
      <c r="AY24" s="15" t="n">
        <v>1.072</v>
      </c>
      <c r="AZ24" s="15" t="n">
        <v>1.648</v>
      </c>
      <c r="BA24" s="15" t="n">
        <v>0.912</v>
      </c>
      <c r="BB24" s="15" t="n">
        <v>0.144</v>
      </c>
      <c r="BC24" s="15" t="n">
        <v>13.056</v>
      </c>
      <c r="BD24" s="15" t="n">
        <v>0.16</v>
      </c>
      <c r="BE24" s="15" t="n">
        <v>14.08</v>
      </c>
      <c r="BF24" s="15" t="n">
        <v>0</v>
      </c>
    </row>
    <row r="25" customFormat="false" ht="12.75" hidden="false" customHeight="false" outlineLevel="0" collapsed="false">
      <c r="A25" s="7" t="s">
        <v>29</v>
      </c>
      <c r="B25" s="0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1411</v>
      </c>
      <c r="Z25" s="0" t="n">
        <v>0</v>
      </c>
      <c r="AA25" s="0" t="n">
        <v>29.16</v>
      </c>
      <c r="AB25" s="0" t="n">
        <v>0</v>
      </c>
      <c r="AC25" s="0" t="n">
        <v>0</v>
      </c>
      <c r="AD25" s="0" t="n">
        <v>83</v>
      </c>
      <c r="AE25" s="0" t="n">
        <v>0</v>
      </c>
      <c r="AF25" s="0" t="n">
        <v>0</v>
      </c>
      <c r="AG25" s="0" t="n">
        <v>7.25</v>
      </c>
      <c r="AH25" s="0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27.776</v>
      </c>
      <c r="AQ25" s="15" t="n">
        <v>0</v>
      </c>
      <c r="AR25" s="15" t="n">
        <v>0</v>
      </c>
      <c r="AS25" s="15" t="n">
        <v>0</v>
      </c>
      <c r="AT25" s="15" t="n">
        <v>0</v>
      </c>
      <c r="AU25" s="15" t="n">
        <v>0</v>
      </c>
      <c r="AV25" s="15" t="n">
        <v>0</v>
      </c>
      <c r="AW25" s="15" t="n">
        <v>34.4</v>
      </c>
      <c r="AX25" s="15" t="n">
        <v>0</v>
      </c>
      <c r="AY25" s="15" t="n">
        <v>0</v>
      </c>
      <c r="AZ25" s="15" t="n">
        <v>0</v>
      </c>
      <c r="BA25" s="15" t="n">
        <v>0</v>
      </c>
      <c r="BB25" s="15" t="n">
        <v>0</v>
      </c>
      <c r="BC25" s="15" t="n">
        <v>0</v>
      </c>
      <c r="BD25" s="15" t="n">
        <v>0</v>
      </c>
      <c r="BE25" s="15" t="n">
        <v>0</v>
      </c>
      <c r="BF25" s="15" t="n">
        <v>0</v>
      </c>
    </row>
    <row r="26" customFormat="false" ht="12.75" hidden="false" customHeight="false" outlineLevel="0" collapsed="false">
      <c r="A26" s="7" t="s">
        <v>30</v>
      </c>
      <c r="B26" s="0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231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15" t="n">
        <v>1.024</v>
      </c>
      <c r="AQ26" s="15" t="n">
        <v>0.528</v>
      </c>
      <c r="AR26" s="15" t="n">
        <v>0</v>
      </c>
      <c r="AS26" s="15" t="n">
        <v>0</v>
      </c>
      <c r="AT26" s="15" t="n">
        <v>0</v>
      </c>
      <c r="AU26" s="15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0</v>
      </c>
      <c r="BB26" s="15" t="n">
        <v>0</v>
      </c>
      <c r="BC26" s="15" t="n">
        <v>0</v>
      </c>
      <c r="BD26" s="15" t="n">
        <v>0</v>
      </c>
      <c r="BE26" s="15" t="n">
        <v>0</v>
      </c>
      <c r="BF26" s="15" t="n">
        <v>0</v>
      </c>
    </row>
    <row r="27" customFormat="false" ht="12.75" hidden="false" customHeight="false" outlineLevel="0" collapsed="false">
      <c r="A27" s="7" t="s">
        <v>64</v>
      </c>
      <c r="B27" s="0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37.52</v>
      </c>
      <c r="N27" s="0" t="n">
        <v>112.7</v>
      </c>
      <c r="O27" s="0" t="n">
        <v>0.74</v>
      </c>
      <c r="P27" s="0" t="n">
        <v>81.7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9139</v>
      </c>
      <c r="AB27" s="0" t="n">
        <v>0</v>
      </c>
      <c r="AC27" s="0" t="n">
        <v>0</v>
      </c>
      <c r="AD27" s="0" t="n">
        <v>3.21</v>
      </c>
      <c r="AE27" s="0" t="n">
        <v>0</v>
      </c>
      <c r="AF27" s="0" t="n">
        <v>0</v>
      </c>
      <c r="AG27" s="0" t="n">
        <v>454.63</v>
      </c>
      <c r="AH27" s="0" t="n">
        <v>0</v>
      </c>
      <c r="AI27" s="15" t="n">
        <v>23.168</v>
      </c>
      <c r="AJ27" s="15" t="n">
        <v>21.84</v>
      </c>
      <c r="AK27" s="15" t="n">
        <v>1.168</v>
      </c>
      <c r="AL27" s="15" t="n">
        <v>2.832</v>
      </c>
      <c r="AM27" s="15" t="n">
        <v>0</v>
      </c>
      <c r="AN27" s="15" t="n">
        <v>0</v>
      </c>
      <c r="AO27" s="15" t="n">
        <v>0</v>
      </c>
      <c r="AP27" s="15" t="n">
        <v>1356.224</v>
      </c>
      <c r="AQ27" s="15" t="n">
        <v>256.336</v>
      </c>
      <c r="AR27" s="15" t="n">
        <v>0.784</v>
      </c>
      <c r="AS27" s="15" t="n">
        <v>0</v>
      </c>
      <c r="AT27" s="15" t="n">
        <v>0</v>
      </c>
      <c r="AU27" s="15" t="n">
        <v>0</v>
      </c>
      <c r="AV27" s="15" t="n">
        <v>0</v>
      </c>
      <c r="AW27" s="15" t="n">
        <v>42.608</v>
      </c>
      <c r="AX27" s="15" t="n">
        <v>0</v>
      </c>
      <c r="AY27" s="15" t="n">
        <v>0</v>
      </c>
      <c r="AZ27" s="15" t="n">
        <v>0</v>
      </c>
      <c r="BA27" s="15" t="n">
        <v>0</v>
      </c>
      <c r="BB27" s="15" t="n">
        <v>0</v>
      </c>
      <c r="BC27" s="15" t="n">
        <v>0</v>
      </c>
      <c r="BD27" s="15" t="n">
        <v>0</v>
      </c>
      <c r="BE27" s="15" t="n">
        <v>0.416</v>
      </c>
      <c r="BF27" s="15" t="n">
        <v>0</v>
      </c>
    </row>
    <row r="28" customFormat="false" ht="12.75" hidden="false" customHeight="false" outlineLevel="0" collapsed="false">
      <c r="A28" s="7" t="s">
        <v>32</v>
      </c>
      <c r="B28" s="0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93</v>
      </c>
      <c r="AB28" s="0" t="n">
        <v>15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35.1</v>
      </c>
      <c r="AH28" s="0" t="n">
        <v>0</v>
      </c>
      <c r="AI28" s="15" t="n">
        <v>5.472</v>
      </c>
      <c r="AJ28" s="15" t="n">
        <v>3.344</v>
      </c>
      <c r="AK28" s="15" t="n">
        <v>1.264</v>
      </c>
      <c r="AL28" s="15" t="n">
        <v>31.328</v>
      </c>
      <c r="AM28" s="15" t="n">
        <v>5.376</v>
      </c>
      <c r="AN28" s="15" t="n">
        <v>5.6</v>
      </c>
      <c r="AO28" s="15" t="n">
        <v>0</v>
      </c>
      <c r="AP28" s="15" t="n">
        <v>0.192</v>
      </c>
      <c r="AQ28" s="15" t="n">
        <v>2.896</v>
      </c>
      <c r="AR28" s="15" t="n">
        <v>0</v>
      </c>
      <c r="AS28" s="15" t="n">
        <v>5.92</v>
      </c>
      <c r="AT28" s="15" t="n">
        <v>0.72</v>
      </c>
      <c r="AU28" s="15" t="n">
        <v>0.032</v>
      </c>
      <c r="AV28" s="15" t="n">
        <v>14.656</v>
      </c>
      <c r="AW28" s="15" t="n">
        <v>17.28</v>
      </c>
      <c r="AX28" s="15" t="n">
        <v>0.384</v>
      </c>
      <c r="AY28" s="15" t="n">
        <v>0.336</v>
      </c>
      <c r="AZ28" s="15" t="n">
        <v>0</v>
      </c>
      <c r="BA28" s="15" t="n">
        <v>0.048</v>
      </c>
      <c r="BB28" s="15" t="n">
        <v>0</v>
      </c>
      <c r="BC28" s="15" t="n">
        <v>1.776</v>
      </c>
      <c r="BD28" s="15" t="n">
        <v>0</v>
      </c>
      <c r="BE28" s="15" t="n">
        <v>0</v>
      </c>
      <c r="BF28" s="15" t="n">
        <v>0</v>
      </c>
    </row>
    <row r="29" customFormat="false" ht="12.75" hidden="false" customHeight="false" outlineLevel="0" collapsed="false">
      <c r="A29" s="7" t="s">
        <v>33</v>
      </c>
      <c r="B29" s="0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10.38</v>
      </c>
      <c r="R29" s="0" t="n">
        <v>94</v>
      </c>
      <c r="S29" s="0" t="n">
        <v>32.52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259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15" t="n">
        <v>0</v>
      </c>
      <c r="AJ29" s="15" t="n">
        <v>0</v>
      </c>
      <c r="AK29" s="15" t="n">
        <v>0</v>
      </c>
      <c r="AL29" s="15" t="n">
        <v>1.936</v>
      </c>
      <c r="AM29" s="15" t="n">
        <v>0</v>
      </c>
      <c r="AN29" s="15" t="n">
        <v>0</v>
      </c>
      <c r="AO29" s="15" t="n">
        <v>0</v>
      </c>
      <c r="AP29" s="15" t="n">
        <v>0</v>
      </c>
      <c r="AQ29" s="15" t="n">
        <v>0</v>
      </c>
      <c r="AR29" s="15" t="n">
        <v>0</v>
      </c>
      <c r="AS29" s="15" t="n">
        <v>0</v>
      </c>
      <c r="AT29" s="15" t="n">
        <v>0</v>
      </c>
      <c r="AU29" s="15" t="n">
        <v>0</v>
      </c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15" t="n">
        <v>0</v>
      </c>
      <c r="BD29" s="15" t="n">
        <v>0</v>
      </c>
      <c r="BE29" s="15" t="n">
        <v>0</v>
      </c>
      <c r="BF29" s="15" t="n">
        <v>0</v>
      </c>
    </row>
    <row r="30" customFormat="false" ht="12.75" hidden="false" customHeight="false" outlineLevel="0" collapsed="false">
      <c r="A30" s="7" t="s">
        <v>34</v>
      </c>
      <c r="B30" s="0" t="n">
        <v>0</v>
      </c>
      <c r="C30" s="5" t="n">
        <v>0.52</v>
      </c>
      <c r="D30" s="5" t="n">
        <v>0</v>
      </c>
      <c r="E30" s="5" t="n">
        <v>0</v>
      </c>
      <c r="F30" s="5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.47</v>
      </c>
      <c r="M30" s="0" t="n">
        <v>20.28</v>
      </c>
      <c r="N30" s="0" t="n">
        <v>157</v>
      </c>
      <c r="O30" s="0" t="n">
        <v>1.24</v>
      </c>
      <c r="P30" s="0" t="n">
        <v>24.53</v>
      </c>
      <c r="Q30" s="0" t="n">
        <v>3.85</v>
      </c>
      <c r="R30" s="0" t="n">
        <v>1.94</v>
      </c>
      <c r="S30" s="0" t="n">
        <v>94</v>
      </c>
      <c r="T30" s="0" t="n">
        <v>10.25</v>
      </c>
      <c r="U30" s="0" t="n">
        <v>0</v>
      </c>
      <c r="V30" s="0" t="n">
        <v>136</v>
      </c>
      <c r="W30" s="0" t="n">
        <v>115.04</v>
      </c>
      <c r="X30" s="0" t="n">
        <v>93.44</v>
      </c>
      <c r="Y30" s="0" t="n">
        <v>0</v>
      </c>
      <c r="Z30" s="0" t="n">
        <v>0</v>
      </c>
      <c r="AA30" s="0" t="n">
        <v>1821.2</v>
      </c>
      <c r="AB30" s="0" t="n">
        <v>0.52</v>
      </c>
      <c r="AC30" s="0" t="n">
        <v>0</v>
      </c>
      <c r="AD30" s="0" t="n">
        <v>8303</v>
      </c>
      <c r="AE30" s="0" t="n">
        <v>107.28</v>
      </c>
      <c r="AF30" s="0" t="n">
        <v>0</v>
      </c>
      <c r="AG30" s="0" t="n">
        <v>1335.62</v>
      </c>
      <c r="AH30" s="0" t="n">
        <v>0</v>
      </c>
      <c r="AI30" s="15" t="n">
        <v>0</v>
      </c>
      <c r="AJ30" s="15" t="n">
        <v>112.08</v>
      </c>
      <c r="AK30" s="15" t="n">
        <v>0</v>
      </c>
      <c r="AL30" s="15" t="n">
        <v>0.032</v>
      </c>
      <c r="AM30" s="15" t="n">
        <v>0</v>
      </c>
      <c r="AN30" s="15" t="n">
        <v>0</v>
      </c>
      <c r="AO30" s="15" t="n">
        <v>0</v>
      </c>
      <c r="AP30" s="15" t="n">
        <v>1305.504</v>
      </c>
      <c r="AQ30" s="15" t="n">
        <v>357.728</v>
      </c>
      <c r="AR30" s="15" t="n">
        <v>0</v>
      </c>
      <c r="AS30" s="15" t="n">
        <v>0</v>
      </c>
      <c r="AT30" s="15" t="n">
        <v>0</v>
      </c>
      <c r="AU30" s="15" t="n">
        <v>0</v>
      </c>
      <c r="AV30" s="15" t="n">
        <v>0.256</v>
      </c>
      <c r="AW30" s="15" t="n">
        <v>5.552</v>
      </c>
      <c r="AX30" s="15" t="n">
        <v>0</v>
      </c>
      <c r="AY30" s="15" t="n">
        <v>0</v>
      </c>
      <c r="AZ30" s="15" t="n">
        <v>0</v>
      </c>
      <c r="BA30" s="15" t="n">
        <v>0</v>
      </c>
      <c r="BB30" s="15" t="n">
        <v>0</v>
      </c>
      <c r="BC30" s="15" t="n">
        <v>0.608</v>
      </c>
      <c r="BD30" s="15" t="n">
        <v>0</v>
      </c>
      <c r="BE30" s="15" t="n">
        <v>0</v>
      </c>
      <c r="BF30" s="15" t="n">
        <v>0</v>
      </c>
    </row>
    <row r="31" customFormat="false" ht="12.75" hidden="false" customHeight="false" outlineLevel="0" collapsed="false">
      <c r="A31" s="7" t="s">
        <v>35</v>
      </c>
      <c r="B31" s="0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35.46</v>
      </c>
      <c r="AD31" s="0" t="n">
        <v>0</v>
      </c>
      <c r="AE31" s="0" t="n">
        <v>113</v>
      </c>
      <c r="AF31" s="0" t="n">
        <v>0</v>
      </c>
      <c r="AG31" s="0" t="n">
        <v>0</v>
      </c>
      <c r="AH31" s="0" t="n">
        <v>0</v>
      </c>
      <c r="AI31" s="15" t="n">
        <v>0.432</v>
      </c>
      <c r="AJ31" s="15" t="n">
        <v>0</v>
      </c>
      <c r="AK31" s="15" t="n">
        <v>0.672</v>
      </c>
      <c r="AL31" s="15" t="n">
        <v>0</v>
      </c>
      <c r="AM31" s="15" t="n">
        <v>0</v>
      </c>
      <c r="AN31" s="15" t="n">
        <v>0</v>
      </c>
      <c r="AO31" s="15" t="n">
        <v>0</v>
      </c>
      <c r="AP31" s="15" t="n">
        <v>0.4</v>
      </c>
      <c r="AQ31" s="15" t="n">
        <v>57.584</v>
      </c>
      <c r="AR31" s="15" t="n">
        <v>0</v>
      </c>
      <c r="AS31" s="15" t="n">
        <v>0</v>
      </c>
      <c r="AT31" s="15" t="n">
        <v>0</v>
      </c>
      <c r="AU31" s="15" t="n">
        <v>0</v>
      </c>
      <c r="AV31" s="15" t="n">
        <v>0</v>
      </c>
      <c r="AW31" s="15" t="n">
        <v>0</v>
      </c>
      <c r="AX31" s="15" t="n">
        <v>0</v>
      </c>
      <c r="AY31" s="15" t="n">
        <v>0</v>
      </c>
      <c r="AZ31" s="15" t="n">
        <v>0</v>
      </c>
      <c r="BA31" s="15" t="n">
        <v>0</v>
      </c>
      <c r="BB31" s="15" t="n">
        <v>0</v>
      </c>
      <c r="BC31" s="15" t="n">
        <v>0</v>
      </c>
      <c r="BD31" s="15" t="n">
        <v>0</v>
      </c>
      <c r="BE31" s="15" t="n">
        <v>0</v>
      </c>
      <c r="BF31" s="15" t="n">
        <v>0</v>
      </c>
    </row>
    <row r="32" customFormat="false" ht="12.75" hidden="false" customHeight="false" outlineLevel="0" collapsed="false">
      <c r="A32" s="7" t="s">
        <v>36</v>
      </c>
      <c r="B32" s="0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42</v>
      </c>
      <c r="AG32" s="0" t="n">
        <v>0</v>
      </c>
      <c r="AH32" s="0" t="n">
        <v>0</v>
      </c>
      <c r="AI32" s="15" t="n">
        <v>0</v>
      </c>
      <c r="AJ32" s="15" t="n">
        <v>0</v>
      </c>
      <c r="AK32" s="15" t="n">
        <v>0</v>
      </c>
      <c r="AL32" s="15" t="n">
        <v>0</v>
      </c>
      <c r="AM32" s="15" t="n">
        <v>0</v>
      </c>
      <c r="AN32" s="15" t="n">
        <v>0</v>
      </c>
      <c r="AO32" s="15" t="n">
        <v>0</v>
      </c>
      <c r="AP32" s="15" t="n">
        <v>18.832</v>
      </c>
      <c r="AQ32" s="15" t="n">
        <v>7.44</v>
      </c>
      <c r="AR32" s="15" t="n">
        <v>0</v>
      </c>
      <c r="AS32" s="15" t="n">
        <v>0</v>
      </c>
      <c r="AT32" s="15" t="n">
        <v>0</v>
      </c>
      <c r="AU32" s="15" t="n">
        <v>0</v>
      </c>
      <c r="AV32" s="15" t="n">
        <v>0</v>
      </c>
      <c r="AW32" s="15" t="n">
        <v>0.96</v>
      </c>
      <c r="AX32" s="15" t="n">
        <v>0.336</v>
      </c>
      <c r="AY32" s="15" t="n">
        <v>0</v>
      </c>
      <c r="AZ32" s="15" t="n">
        <v>0</v>
      </c>
      <c r="BA32" s="15" t="n">
        <v>0</v>
      </c>
      <c r="BB32" s="15" t="n">
        <v>0</v>
      </c>
      <c r="BC32" s="15" t="n">
        <v>0</v>
      </c>
      <c r="BD32" s="15" t="n">
        <v>0</v>
      </c>
      <c r="BE32" s="15" t="n">
        <v>0</v>
      </c>
      <c r="BF32" s="15" t="n">
        <v>0</v>
      </c>
    </row>
    <row r="33" customFormat="false" ht="12.75" hidden="false" customHeight="false" outlineLevel="0" collapsed="false">
      <c r="A33" s="7" t="s">
        <v>37</v>
      </c>
      <c r="B33" s="0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3.68</v>
      </c>
      <c r="N33" s="0" t="n">
        <v>31.49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245</v>
      </c>
      <c r="AH33" s="0" t="n">
        <v>0</v>
      </c>
      <c r="AI33" s="15" t="n">
        <v>0.032</v>
      </c>
      <c r="AJ33" s="15" t="n">
        <v>0</v>
      </c>
      <c r="AK33" s="15" t="n">
        <v>0.288</v>
      </c>
      <c r="AL33" s="15" t="n">
        <v>0</v>
      </c>
      <c r="AM33" s="15" t="n">
        <v>0</v>
      </c>
      <c r="AN33" s="15" t="n">
        <v>0.432</v>
      </c>
      <c r="AO33" s="15" t="n">
        <v>0.24</v>
      </c>
      <c r="AP33" s="15" t="n">
        <v>1482.208</v>
      </c>
      <c r="AQ33" s="15" t="n">
        <v>278.432</v>
      </c>
      <c r="AR33" s="15" t="n">
        <v>177.6</v>
      </c>
      <c r="AS33" s="15" t="n">
        <v>0</v>
      </c>
      <c r="AT33" s="15" t="n">
        <v>0</v>
      </c>
      <c r="AU33" s="15" t="n">
        <v>0</v>
      </c>
      <c r="AV33" s="15" t="n">
        <v>0</v>
      </c>
      <c r="AW33" s="15" t="n">
        <v>474.272</v>
      </c>
      <c r="AX33" s="15" t="n">
        <v>0</v>
      </c>
      <c r="AY33" s="15" t="n">
        <v>0</v>
      </c>
      <c r="AZ33" s="15" t="n">
        <v>0</v>
      </c>
      <c r="BA33" s="15" t="n">
        <v>0</v>
      </c>
      <c r="BB33" s="15" t="n">
        <v>0</v>
      </c>
      <c r="BC33" s="15" t="n">
        <v>0.624</v>
      </c>
      <c r="BD33" s="15" t="n">
        <v>0.016</v>
      </c>
      <c r="BE33" s="15" t="n">
        <v>0</v>
      </c>
      <c r="BF33" s="15" t="n">
        <v>0</v>
      </c>
    </row>
    <row r="34" customFormat="false" ht="12.75" hidden="false" customHeight="false" outlineLevel="0" collapsed="false">
      <c r="A34" s="7" t="s">
        <v>38</v>
      </c>
      <c r="B34" s="0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9</v>
      </c>
      <c r="AI34" s="15" t="n">
        <v>14.864</v>
      </c>
      <c r="AJ34" s="15" t="n">
        <v>0</v>
      </c>
      <c r="AK34" s="15" t="n">
        <v>0</v>
      </c>
      <c r="AL34" s="15" t="n">
        <v>0</v>
      </c>
      <c r="AM34" s="15" t="n">
        <v>0.016</v>
      </c>
      <c r="AN34" s="15" t="n">
        <v>2.816</v>
      </c>
      <c r="AO34" s="15" t="n">
        <v>0.384</v>
      </c>
      <c r="AP34" s="15" t="n">
        <v>35.424</v>
      </c>
      <c r="AQ34" s="15" t="n">
        <v>104.32</v>
      </c>
      <c r="AR34" s="15" t="n">
        <v>0</v>
      </c>
      <c r="AS34" s="15" t="n">
        <v>0</v>
      </c>
      <c r="AT34" s="15" t="n">
        <v>0</v>
      </c>
      <c r="AU34" s="15" t="n">
        <v>0</v>
      </c>
      <c r="AV34" s="15" t="n">
        <v>0</v>
      </c>
      <c r="AW34" s="15" t="n">
        <v>0.144</v>
      </c>
      <c r="AX34" s="15" t="n">
        <v>0</v>
      </c>
      <c r="AY34" s="15" t="n">
        <v>0.512</v>
      </c>
      <c r="AZ34" s="15" t="n">
        <v>0</v>
      </c>
      <c r="BA34" s="15" t="n">
        <v>0.208</v>
      </c>
      <c r="BB34" s="15" t="n">
        <v>0</v>
      </c>
      <c r="BC34" s="15" t="n">
        <v>0</v>
      </c>
      <c r="BD34" s="15" t="n">
        <v>0</v>
      </c>
      <c r="BE34" s="15" t="n">
        <v>0</v>
      </c>
      <c r="BF34" s="15" t="n">
        <v>0</v>
      </c>
    </row>
    <row r="35" customFormat="false" ht="12.75" hidden="false" customHeight="false" outlineLevel="0" collapsed="false">
      <c r="A35" s="10" t="s">
        <v>39</v>
      </c>
      <c r="B35" s="0" t="n">
        <v>57</v>
      </c>
      <c r="C35" s="5" t="n">
        <v>0</v>
      </c>
      <c r="D35" s="5" t="n">
        <v>0</v>
      </c>
      <c r="E35" s="5" t="n">
        <v>0</v>
      </c>
      <c r="F35" s="5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22</v>
      </c>
      <c r="M35" s="0" t="n">
        <v>1</v>
      </c>
      <c r="N35" s="0" t="n">
        <v>1.66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.13</v>
      </c>
      <c r="AH35" s="0" t="n">
        <v>0</v>
      </c>
      <c r="AI35" s="16" t="s">
        <v>65</v>
      </c>
      <c r="AJ35" s="16" t="s">
        <v>65</v>
      </c>
      <c r="AK35" s="16" t="s">
        <v>65</v>
      </c>
      <c r="AL35" s="16" t="s">
        <v>65</v>
      </c>
      <c r="AM35" s="16" t="s">
        <v>65</v>
      </c>
      <c r="AN35" s="16" t="s">
        <v>65</v>
      </c>
      <c r="AO35" s="16" t="s">
        <v>65</v>
      </c>
      <c r="AP35" s="16" t="s">
        <v>65</v>
      </c>
      <c r="AQ35" s="16" t="s">
        <v>65</v>
      </c>
      <c r="AR35" s="16" t="s">
        <v>65</v>
      </c>
      <c r="AS35" s="16" t="s">
        <v>65</v>
      </c>
      <c r="AT35" s="16" t="s">
        <v>65</v>
      </c>
      <c r="AU35" s="16" t="s">
        <v>65</v>
      </c>
      <c r="AV35" s="16" t="s">
        <v>65</v>
      </c>
      <c r="AW35" s="16" t="s">
        <v>65</v>
      </c>
      <c r="AX35" s="16" t="s">
        <v>65</v>
      </c>
      <c r="AY35" s="16" t="s">
        <v>65</v>
      </c>
      <c r="AZ35" s="16" t="s">
        <v>65</v>
      </c>
      <c r="BA35" s="16" t="s">
        <v>65</v>
      </c>
      <c r="BB35" s="16" t="s">
        <v>65</v>
      </c>
      <c r="BC35" s="16" t="s">
        <v>65</v>
      </c>
      <c r="BD35" s="16" t="s">
        <v>65</v>
      </c>
      <c r="BE35" s="16" t="s">
        <v>65</v>
      </c>
      <c r="BF35" s="16" t="s">
        <v>65</v>
      </c>
    </row>
    <row r="36" customFormat="false" ht="12.75" hidden="false" customHeight="false" outlineLevel="0" collapsed="false">
      <c r="A36" s="10" t="s">
        <v>40</v>
      </c>
      <c r="B36" s="0" t="n">
        <v>0.68</v>
      </c>
      <c r="C36" s="5" t="n">
        <v>1</v>
      </c>
      <c r="D36" s="5" t="n">
        <v>0</v>
      </c>
      <c r="E36" s="5" t="n">
        <v>0</v>
      </c>
      <c r="F36" s="5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1</v>
      </c>
      <c r="L36" s="0" t="n">
        <v>0.24</v>
      </c>
      <c r="M36" s="0" t="n">
        <v>0</v>
      </c>
      <c r="N36" s="0" t="n">
        <v>54.06</v>
      </c>
      <c r="O36" s="0" t="n">
        <v>0</v>
      </c>
      <c r="P36" s="0" t="n">
        <v>12</v>
      </c>
      <c r="Q36" s="0" t="n">
        <v>0</v>
      </c>
      <c r="R36" s="0" t="n">
        <v>0</v>
      </c>
      <c r="S36" s="0" t="n">
        <v>0</v>
      </c>
      <c r="T36" s="0" t="n">
        <v>0.81</v>
      </c>
      <c r="U36" s="0" t="n">
        <v>0</v>
      </c>
      <c r="V36" s="0" t="n">
        <v>1</v>
      </c>
      <c r="W36" s="0" t="n">
        <v>0.24</v>
      </c>
      <c r="X36" s="0" t="n">
        <v>2.04</v>
      </c>
      <c r="Y36" s="0" t="n">
        <v>0</v>
      </c>
      <c r="Z36" s="0" t="n">
        <v>0</v>
      </c>
      <c r="AA36" s="0" t="n">
        <v>0</v>
      </c>
      <c r="AB36" s="0" t="n">
        <v>0.02</v>
      </c>
      <c r="AC36" s="0" t="n">
        <v>0.41</v>
      </c>
      <c r="AD36" s="0" t="n">
        <v>0</v>
      </c>
      <c r="AE36" s="0" t="n">
        <v>0</v>
      </c>
      <c r="AF36" s="0" t="n">
        <v>0</v>
      </c>
      <c r="AG36" s="0" t="n">
        <v>1</v>
      </c>
      <c r="AH36" s="0" t="n">
        <v>0</v>
      </c>
      <c r="AI36" s="16" t="s">
        <v>65</v>
      </c>
      <c r="AJ36" s="16" t="s">
        <v>65</v>
      </c>
      <c r="AK36" s="16" t="s">
        <v>65</v>
      </c>
      <c r="AL36" s="16" t="s">
        <v>65</v>
      </c>
      <c r="AM36" s="16" t="s">
        <v>65</v>
      </c>
      <c r="AN36" s="16" t="s">
        <v>65</v>
      </c>
      <c r="AO36" s="16" t="s">
        <v>65</v>
      </c>
      <c r="AP36" s="16" t="s">
        <v>65</v>
      </c>
      <c r="AQ36" s="16" t="s">
        <v>65</v>
      </c>
      <c r="AR36" s="16" t="s">
        <v>65</v>
      </c>
      <c r="AS36" s="16" t="s">
        <v>65</v>
      </c>
      <c r="AT36" s="16" t="s">
        <v>65</v>
      </c>
      <c r="AU36" s="16" t="s">
        <v>65</v>
      </c>
      <c r="AV36" s="16" t="s">
        <v>65</v>
      </c>
      <c r="AW36" s="16" t="s">
        <v>65</v>
      </c>
      <c r="AX36" s="16" t="s">
        <v>65</v>
      </c>
      <c r="AY36" s="16" t="s">
        <v>65</v>
      </c>
      <c r="AZ36" s="16" t="s">
        <v>65</v>
      </c>
      <c r="BA36" s="16" t="s">
        <v>65</v>
      </c>
      <c r="BB36" s="16" t="s">
        <v>65</v>
      </c>
      <c r="BC36" s="16" t="s">
        <v>65</v>
      </c>
      <c r="BD36" s="16" t="s">
        <v>65</v>
      </c>
      <c r="BE36" s="16" t="s">
        <v>65</v>
      </c>
      <c r="BF36" s="16" t="s">
        <v>65</v>
      </c>
    </row>
    <row r="37" customFormat="false" ht="12.75" hidden="false" customHeight="false" outlineLevel="0" collapsed="false">
      <c r="A37" s="10" t="s">
        <v>41</v>
      </c>
      <c r="B37" s="0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.16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16" t="s">
        <v>65</v>
      </c>
      <c r="AJ37" s="16" t="s">
        <v>65</v>
      </c>
      <c r="AK37" s="16" t="s">
        <v>65</v>
      </c>
      <c r="AL37" s="16" t="s">
        <v>65</v>
      </c>
      <c r="AM37" s="16" t="s">
        <v>65</v>
      </c>
      <c r="AN37" s="16" t="s">
        <v>65</v>
      </c>
      <c r="AO37" s="16" t="s">
        <v>65</v>
      </c>
      <c r="AP37" s="16" t="s">
        <v>65</v>
      </c>
      <c r="AQ37" s="16" t="s">
        <v>65</v>
      </c>
      <c r="AR37" s="16" t="s">
        <v>65</v>
      </c>
      <c r="AS37" s="16" t="s">
        <v>65</v>
      </c>
      <c r="AT37" s="16" t="s">
        <v>65</v>
      </c>
      <c r="AU37" s="16" t="s">
        <v>65</v>
      </c>
      <c r="AV37" s="16" t="s">
        <v>65</v>
      </c>
      <c r="AW37" s="16" t="s">
        <v>65</v>
      </c>
      <c r="AX37" s="16" t="s">
        <v>65</v>
      </c>
      <c r="AY37" s="16" t="s">
        <v>65</v>
      </c>
      <c r="AZ37" s="16" t="s">
        <v>65</v>
      </c>
      <c r="BA37" s="16" t="s">
        <v>65</v>
      </c>
      <c r="BB37" s="16" t="s">
        <v>65</v>
      </c>
      <c r="BC37" s="16" t="s">
        <v>65</v>
      </c>
      <c r="BD37" s="16" t="s">
        <v>65</v>
      </c>
      <c r="BE37" s="16" t="s">
        <v>65</v>
      </c>
      <c r="BF37" s="16" t="s">
        <v>65</v>
      </c>
    </row>
    <row r="38" customFormat="false" ht="12.75" hidden="false" customHeight="false" outlineLevel="0" collapsed="false">
      <c r="A38" s="10" t="s">
        <v>42</v>
      </c>
      <c r="B38" s="0" t="n">
        <v>13.03</v>
      </c>
      <c r="C38" s="5" t="n">
        <v>0.01</v>
      </c>
      <c r="D38" s="5" t="n">
        <v>0</v>
      </c>
      <c r="E38" s="5" t="n">
        <v>0</v>
      </c>
      <c r="F38" s="5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2.01</v>
      </c>
      <c r="M38" s="0" t="n">
        <v>9.19</v>
      </c>
      <c r="N38" s="0" t="n">
        <v>2248.04</v>
      </c>
      <c r="O38" s="0" t="n">
        <v>8.11</v>
      </c>
      <c r="P38" s="0" t="n">
        <v>7.94</v>
      </c>
      <c r="Q38" s="0" t="n">
        <v>0</v>
      </c>
      <c r="R38" s="0" t="n">
        <v>0</v>
      </c>
      <c r="S38" s="0" t="n">
        <v>0</v>
      </c>
      <c r="T38" s="0" t="n">
        <v>0.22</v>
      </c>
      <c r="U38" s="0" t="n">
        <v>0</v>
      </c>
      <c r="V38" s="0" t="n">
        <v>3</v>
      </c>
      <c r="W38" s="0" t="n">
        <v>0.71</v>
      </c>
      <c r="X38" s="0" t="n">
        <v>1.12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.01</v>
      </c>
      <c r="AI38" s="16" t="s">
        <v>65</v>
      </c>
      <c r="AJ38" s="16" t="s">
        <v>65</v>
      </c>
      <c r="AK38" s="16" t="s">
        <v>65</v>
      </c>
      <c r="AL38" s="16" t="s">
        <v>65</v>
      </c>
      <c r="AM38" s="16" t="s">
        <v>65</v>
      </c>
      <c r="AN38" s="16" t="s">
        <v>65</v>
      </c>
      <c r="AO38" s="16" t="s">
        <v>65</v>
      </c>
      <c r="AP38" s="16" t="s">
        <v>65</v>
      </c>
      <c r="AQ38" s="16" t="s">
        <v>65</v>
      </c>
      <c r="AR38" s="16" t="s">
        <v>65</v>
      </c>
      <c r="AS38" s="16" t="s">
        <v>65</v>
      </c>
      <c r="AT38" s="16" t="s">
        <v>65</v>
      </c>
      <c r="AU38" s="16" t="s">
        <v>65</v>
      </c>
      <c r="AV38" s="16" t="s">
        <v>65</v>
      </c>
      <c r="AW38" s="16" t="s">
        <v>65</v>
      </c>
      <c r="AX38" s="16" t="s">
        <v>65</v>
      </c>
      <c r="AY38" s="16" t="s">
        <v>65</v>
      </c>
      <c r="AZ38" s="16" t="s">
        <v>65</v>
      </c>
      <c r="BA38" s="16" t="s">
        <v>65</v>
      </c>
      <c r="BB38" s="16" t="s">
        <v>65</v>
      </c>
      <c r="BC38" s="16" t="s">
        <v>65</v>
      </c>
      <c r="BD38" s="16" t="s">
        <v>65</v>
      </c>
      <c r="BE38" s="16" t="s">
        <v>65</v>
      </c>
      <c r="BF38" s="16" t="s">
        <v>65</v>
      </c>
    </row>
    <row r="39" customFormat="false" ht="12.75" hidden="false" customHeight="false" outlineLevel="0" collapsed="false">
      <c r="A39" s="10" t="s">
        <v>43</v>
      </c>
      <c r="B39" s="0" t="n">
        <v>9.13</v>
      </c>
      <c r="C39" s="5" t="n">
        <v>9</v>
      </c>
      <c r="D39" s="5" t="n">
        <v>0</v>
      </c>
      <c r="E39" s="5" t="n">
        <v>0</v>
      </c>
      <c r="F39" s="5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21.45</v>
      </c>
      <c r="O39" s="0" t="n">
        <v>0</v>
      </c>
      <c r="P39" s="0" t="n">
        <v>0</v>
      </c>
      <c r="Q39" s="0" t="n">
        <v>0</v>
      </c>
      <c r="R39" s="0" t="n">
        <v>3</v>
      </c>
      <c r="S39" s="0" t="n">
        <v>0</v>
      </c>
      <c r="T39" s="0" t="n">
        <v>0</v>
      </c>
      <c r="U39" s="0" t="n">
        <v>0.09</v>
      </c>
      <c r="V39" s="0" t="n">
        <v>0</v>
      </c>
      <c r="W39" s="0" t="n">
        <v>0</v>
      </c>
      <c r="X39" s="0" t="n">
        <v>6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16" t="s">
        <v>65</v>
      </c>
      <c r="AJ39" s="16" t="s">
        <v>65</v>
      </c>
      <c r="AK39" s="16" t="s">
        <v>65</v>
      </c>
      <c r="AL39" s="16" t="s">
        <v>65</v>
      </c>
      <c r="AM39" s="16" t="s">
        <v>65</v>
      </c>
      <c r="AN39" s="16" t="s">
        <v>65</v>
      </c>
      <c r="AO39" s="16" t="s">
        <v>65</v>
      </c>
      <c r="AP39" s="16" t="s">
        <v>65</v>
      </c>
      <c r="AQ39" s="16" t="s">
        <v>65</v>
      </c>
      <c r="AR39" s="16" t="s">
        <v>65</v>
      </c>
      <c r="AS39" s="16" t="s">
        <v>65</v>
      </c>
      <c r="AT39" s="16" t="s">
        <v>65</v>
      </c>
      <c r="AU39" s="16" t="s">
        <v>65</v>
      </c>
      <c r="AV39" s="16" t="s">
        <v>65</v>
      </c>
      <c r="AW39" s="16" t="s">
        <v>65</v>
      </c>
      <c r="AX39" s="16" t="s">
        <v>65</v>
      </c>
      <c r="AY39" s="16" t="s">
        <v>65</v>
      </c>
      <c r="AZ39" s="16" t="s">
        <v>65</v>
      </c>
      <c r="BA39" s="16" t="s">
        <v>65</v>
      </c>
      <c r="BB39" s="16" t="s">
        <v>65</v>
      </c>
      <c r="BC39" s="16" t="s">
        <v>65</v>
      </c>
      <c r="BD39" s="16" t="s">
        <v>65</v>
      </c>
      <c r="BE39" s="16" t="s">
        <v>65</v>
      </c>
      <c r="BF39" s="16" t="s">
        <v>65</v>
      </c>
    </row>
    <row r="40" customFormat="false" ht="12.75" hidden="false" customHeight="false" outlineLevel="0" collapsed="false">
      <c r="A40" s="10" t="s">
        <v>44</v>
      </c>
      <c r="B40" s="0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.04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16" t="s">
        <v>65</v>
      </c>
      <c r="AJ40" s="16" t="s">
        <v>65</v>
      </c>
      <c r="AK40" s="16" t="s">
        <v>65</v>
      </c>
      <c r="AL40" s="16" t="s">
        <v>65</v>
      </c>
      <c r="AM40" s="16" t="s">
        <v>65</v>
      </c>
      <c r="AN40" s="16" t="s">
        <v>65</v>
      </c>
      <c r="AO40" s="16" t="s">
        <v>65</v>
      </c>
      <c r="AP40" s="16" t="s">
        <v>65</v>
      </c>
      <c r="AQ40" s="16" t="s">
        <v>65</v>
      </c>
      <c r="AR40" s="16" t="s">
        <v>65</v>
      </c>
      <c r="AS40" s="16" t="s">
        <v>65</v>
      </c>
      <c r="AT40" s="16" t="s">
        <v>65</v>
      </c>
      <c r="AU40" s="16" t="s">
        <v>65</v>
      </c>
      <c r="AV40" s="16" t="s">
        <v>65</v>
      </c>
      <c r="AW40" s="16" t="s">
        <v>65</v>
      </c>
      <c r="AX40" s="16" t="s">
        <v>65</v>
      </c>
      <c r="AY40" s="16" t="s">
        <v>65</v>
      </c>
      <c r="AZ40" s="16" t="s">
        <v>65</v>
      </c>
      <c r="BA40" s="16" t="s">
        <v>65</v>
      </c>
      <c r="BB40" s="16" t="s">
        <v>65</v>
      </c>
      <c r="BC40" s="16" t="s">
        <v>65</v>
      </c>
      <c r="BD40" s="16" t="s">
        <v>65</v>
      </c>
      <c r="BE40" s="16" t="s">
        <v>65</v>
      </c>
      <c r="BF40" s="16" t="s">
        <v>65</v>
      </c>
    </row>
    <row r="41" customFormat="false" ht="12.75" hidden="false" customHeight="false" outlineLevel="0" collapsed="false">
      <c r="A41" s="10" t="s">
        <v>45</v>
      </c>
      <c r="B41" s="0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16" t="s">
        <v>65</v>
      </c>
      <c r="AJ41" s="16" t="s">
        <v>65</v>
      </c>
      <c r="AK41" s="16" t="s">
        <v>65</v>
      </c>
      <c r="AL41" s="16" t="s">
        <v>65</v>
      </c>
      <c r="AM41" s="16" t="s">
        <v>65</v>
      </c>
      <c r="AN41" s="16" t="s">
        <v>65</v>
      </c>
      <c r="AO41" s="16" t="s">
        <v>65</v>
      </c>
      <c r="AP41" s="16" t="s">
        <v>65</v>
      </c>
      <c r="AQ41" s="16" t="s">
        <v>65</v>
      </c>
      <c r="AR41" s="16" t="s">
        <v>65</v>
      </c>
      <c r="AS41" s="16" t="s">
        <v>65</v>
      </c>
      <c r="AT41" s="16" t="s">
        <v>65</v>
      </c>
      <c r="AU41" s="16" t="s">
        <v>65</v>
      </c>
      <c r="AV41" s="16" t="s">
        <v>65</v>
      </c>
      <c r="AW41" s="16" t="s">
        <v>65</v>
      </c>
      <c r="AX41" s="16" t="s">
        <v>65</v>
      </c>
      <c r="AY41" s="16" t="s">
        <v>65</v>
      </c>
      <c r="AZ41" s="16" t="s">
        <v>65</v>
      </c>
      <c r="BA41" s="16" t="s">
        <v>65</v>
      </c>
      <c r="BB41" s="16" t="s">
        <v>65</v>
      </c>
      <c r="BC41" s="16" t="s">
        <v>65</v>
      </c>
      <c r="BD41" s="16" t="s">
        <v>65</v>
      </c>
      <c r="BE41" s="16" t="s">
        <v>65</v>
      </c>
      <c r="BF41" s="16" t="s">
        <v>65</v>
      </c>
    </row>
    <row r="42" customFormat="false" ht="12.75" hidden="false" customHeight="false" outlineLevel="0" collapsed="false">
      <c r="A42" s="10" t="s">
        <v>46</v>
      </c>
      <c r="B42" s="0" t="n">
        <v>0</v>
      </c>
      <c r="C42" s="5" t="n">
        <v>0.03</v>
      </c>
      <c r="D42" s="5" t="n">
        <v>0</v>
      </c>
      <c r="E42" s="5" t="n">
        <v>0</v>
      </c>
      <c r="F42" s="5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.02</v>
      </c>
      <c r="M42" s="0" t="n">
        <v>0</v>
      </c>
      <c r="N42" s="0" t="n">
        <v>4.19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1.25</v>
      </c>
      <c r="U42" s="0" t="n">
        <v>0.02</v>
      </c>
      <c r="V42" s="0" t="n">
        <v>7</v>
      </c>
      <c r="W42" s="0" t="n">
        <v>1.65</v>
      </c>
      <c r="X42" s="0" t="n">
        <v>2.28</v>
      </c>
      <c r="Y42" s="0" t="n">
        <v>0</v>
      </c>
      <c r="Z42" s="0" t="n">
        <v>0</v>
      </c>
      <c r="AA42" s="0" t="n">
        <v>0</v>
      </c>
      <c r="AB42" s="0" t="n">
        <v>0.02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.01</v>
      </c>
      <c r="AI42" s="16" t="s">
        <v>65</v>
      </c>
      <c r="AJ42" s="16" t="s">
        <v>65</v>
      </c>
      <c r="AK42" s="16" t="s">
        <v>65</v>
      </c>
      <c r="AL42" s="16" t="s">
        <v>65</v>
      </c>
      <c r="AM42" s="16" t="s">
        <v>65</v>
      </c>
      <c r="AN42" s="16" t="s">
        <v>65</v>
      </c>
      <c r="AO42" s="16" t="s">
        <v>65</v>
      </c>
      <c r="AP42" s="16" t="s">
        <v>65</v>
      </c>
      <c r="AQ42" s="16" t="s">
        <v>65</v>
      </c>
      <c r="AR42" s="16" t="s">
        <v>65</v>
      </c>
      <c r="AS42" s="16" t="s">
        <v>65</v>
      </c>
      <c r="AT42" s="16" t="s">
        <v>65</v>
      </c>
      <c r="AU42" s="16" t="s">
        <v>65</v>
      </c>
      <c r="AV42" s="16" t="s">
        <v>65</v>
      </c>
      <c r="AW42" s="16" t="s">
        <v>65</v>
      </c>
      <c r="AX42" s="16" t="s">
        <v>65</v>
      </c>
      <c r="AY42" s="16" t="s">
        <v>65</v>
      </c>
      <c r="AZ42" s="16" t="s">
        <v>65</v>
      </c>
      <c r="BA42" s="16" t="s">
        <v>65</v>
      </c>
      <c r="BB42" s="16" t="s">
        <v>65</v>
      </c>
      <c r="BC42" s="16" t="s">
        <v>65</v>
      </c>
      <c r="BD42" s="16" t="s">
        <v>65</v>
      </c>
      <c r="BE42" s="16" t="s">
        <v>65</v>
      </c>
      <c r="BF42" s="16" t="s">
        <v>65</v>
      </c>
    </row>
    <row r="43" customFormat="false" ht="12.75" hidden="false" customHeight="false" outlineLevel="0" collapsed="false">
      <c r="A43" s="10" t="s">
        <v>47</v>
      </c>
      <c r="B43" s="0" t="n">
        <v>0</v>
      </c>
      <c r="C43" s="5" t="n">
        <v>0.61</v>
      </c>
      <c r="D43" s="5" t="n">
        <v>0</v>
      </c>
      <c r="E43" s="5" t="n">
        <v>0</v>
      </c>
      <c r="F43" s="5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.55</v>
      </c>
      <c r="M43" s="0" t="n">
        <v>0</v>
      </c>
      <c r="N43" s="0" t="n">
        <v>0.66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11.34</v>
      </c>
      <c r="U43" s="0" t="n">
        <v>0</v>
      </c>
      <c r="V43" s="0" t="n">
        <v>156.12</v>
      </c>
      <c r="W43" s="0" t="n">
        <v>36.83</v>
      </c>
      <c r="X43" s="0" t="n">
        <v>9.23</v>
      </c>
      <c r="Y43" s="0" t="n">
        <v>0</v>
      </c>
      <c r="Z43" s="0" t="n">
        <v>0</v>
      </c>
      <c r="AA43" s="0" t="n">
        <v>1</v>
      </c>
      <c r="AB43" s="0" t="n">
        <v>0</v>
      </c>
      <c r="AC43" s="0" t="n">
        <v>0</v>
      </c>
      <c r="AD43" s="0" t="n">
        <v>1</v>
      </c>
      <c r="AE43" s="0" t="n">
        <v>0.03</v>
      </c>
      <c r="AF43" s="0" t="n">
        <v>0</v>
      </c>
      <c r="AG43" s="0" t="n">
        <v>0.43</v>
      </c>
      <c r="AH43" s="0" t="n">
        <v>1.15</v>
      </c>
      <c r="AI43" s="16" t="s">
        <v>65</v>
      </c>
      <c r="AJ43" s="16" t="s">
        <v>65</v>
      </c>
      <c r="AK43" s="16" t="s">
        <v>65</v>
      </c>
      <c r="AL43" s="16" t="s">
        <v>65</v>
      </c>
      <c r="AM43" s="16" t="s">
        <v>65</v>
      </c>
      <c r="AN43" s="16" t="s">
        <v>65</v>
      </c>
      <c r="AO43" s="16" t="s">
        <v>65</v>
      </c>
      <c r="AP43" s="16" t="s">
        <v>65</v>
      </c>
      <c r="AQ43" s="16" t="s">
        <v>65</v>
      </c>
      <c r="AR43" s="16" t="s">
        <v>65</v>
      </c>
      <c r="AS43" s="16" t="s">
        <v>65</v>
      </c>
      <c r="AT43" s="16" t="s">
        <v>65</v>
      </c>
      <c r="AU43" s="16" t="s">
        <v>65</v>
      </c>
      <c r="AV43" s="16" t="s">
        <v>65</v>
      </c>
      <c r="AW43" s="16" t="s">
        <v>65</v>
      </c>
      <c r="AX43" s="16" t="s">
        <v>65</v>
      </c>
      <c r="AY43" s="16" t="s">
        <v>65</v>
      </c>
      <c r="AZ43" s="16" t="s">
        <v>65</v>
      </c>
      <c r="BA43" s="16" t="s">
        <v>65</v>
      </c>
      <c r="BB43" s="16" t="s">
        <v>65</v>
      </c>
      <c r="BC43" s="16" t="s">
        <v>65</v>
      </c>
      <c r="BD43" s="16" t="s">
        <v>65</v>
      </c>
      <c r="BE43" s="16" t="s">
        <v>65</v>
      </c>
      <c r="BF43" s="16" t="s">
        <v>65</v>
      </c>
    </row>
    <row r="44" customFormat="false" ht="12.75" hidden="false" customHeight="false" outlineLevel="0" collapsed="false">
      <c r="A44" s="10" t="s">
        <v>48</v>
      </c>
      <c r="B44" s="0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1.11</v>
      </c>
      <c r="U44" s="0" t="n">
        <v>0</v>
      </c>
      <c r="V44" s="0" t="n">
        <v>0</v>
      </c>
      <c r="W44" s="0" t="n">
        <v>0</v>
      </c>
      <c r="X44" s="0" t="n">
        <v>3</v>
      </c>
      <c r="Y44" s="0" t="n">
        <v>0</v>
      </c>
      <c r="Z44" s="0" t="n">
        <v>0</v>
      </c>
      <c r="AA44" s="0" t="n">
        <v>0</v>
      </c>
      <c r="AB44" s="0" t="n">
        <v>0.03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16" t="s">
        <v>65</v>
      </c>
      <c r="AJ44" s="16" t="s">
        <v>65</v>
      </c>
      <c r="AK44" s="16" t="s">
        <v>65</v>
      </c>
      <c r="AL44" s="16" t="s">
        <v>65</v>
      </c>
      <c r="AM44" s="16" t="s">
        <v>65</v>
      </c>
      <c r="AN44" s="16" t="s">
        <v>65</v>
      </c>
      <c r="AO44" s="16" t="s">
        <v>65</v>
      </c>
      <c r="AP44" s="16" t="s">
        <v>65</v>
      </c>
      <c r="AQ44" s="16" t="s">
        <v>65</v>
      </c>
      <c r="AR44" s="16" t="s">
        <v>65</v>
      </c>
      <c r="AS44" s="16" t="s">
        <v>65</v>
      </c>
      <c r="AT44" s="16" t="s">
        <v>65</v>
      </c>
      <c r="AU44" s="16" t="s">
        <v>65</v>
      </c>
      <c r="AV44" s="16" t="s">
        <v>65</v>
      </c>
      <c r="AW44" s="16" t="s">
        <v>65</v>
      </c>
      <c r="AX44" s="16" t="s">
        <v>65</v>
      </c>
      <c r="AY44" s="16" t="s">
        <v>65</v>
      </c>
      <c r="AZ44" s="16" t="s">
        <v>65</v>
      </c>
      <c r="BA44" s="16" t="s">
        <v>65</v>
      </c>
      <c r="BB44" s="16" t="s">
        <v>65</v>
      </c>
      <c r="BC44" s="16" t="s">
        <v>65</v>
      </c>
      <c r="BD44" s="16" t="s">
        <v>65</v>
      </c>
      <c r="BE44" s="16" t="s">
        <v>65</v>
      </c>
      <c r="BF44" s="16" t="s">
        <v>65</v>
      </c>
    </row>
    <row r="45" customFormat="false" ht="12.75" hidden="false" customHeight="false" outlineLevel="0" collapsed="false">
      <c r="A45" s="10" t="s">
        <v>49</v>
      </c>
      <c r="B45" s="0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83.89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16" t="s">
        <v>65</v>
      </c>
      <c r="AJ45" s="16" t="s">
        <v>65</v>
      </c>
      <c r="AK45" s="16" t="s">
        <v>65</v>
      </c>
      <c r="AL45" s="16" t="s">
        <v>65</v>
      </c>
      <c r="AM45" s="16" t="s">
        <v>65</v>
      </c>
      <c r="AN45" s="16" t="s">
        <v>65</v>
      </c>
      <c r="AO45" s="16" t="s">
        <v>65</v>
      </c>
      <c r="AP45" s="16" t="s">
        <v>65</v>
      </c>
      <c r="AQ45" s="16" t="s">
        <v>65</v>
      </c>
      <c r="AR45" s="16" t="s">
        <v>65</v>
      </c>
      <c r="AS45" s="16" t="s">
        <v>65</v>
      </c>
      <c r="AT45" s="16" t="s">
        <v>65</v>
      </c>
      <c r="AU45" s="16" t="s">
        <v>65</v>
      </c>
      <c r="AV45" s="16" t="s">
        <v>65</v>
      </c>
      <c r="AW45" s="16" t="s">
        <v>65</v>
      </c>
      <c r="AX45" s="16" t="s">
        <v>65</v>
      </c>
      <c r="AY45" s="16" t="s">
        <v>65</v>
      </c>
      <c r="AZ45" s="16" t="s">
        <v>65</v>
      </c>
      <c r="BA45" s="16" t="s">
        <v>65</v>
      </c>
      <c r="BB45" s="16" t="s">
        <v>65</v>
      </c>
      <c r="BC45" s="16" t="s">
        <v>65</v>
      </c>
      <c r="BD45" s="16" t="s">
        <v>65</v>
      </c>
      <c r="BE45" s="16" t="s">
        <v>65</v>
      </c>
      <c r="BF45" s="16" t="s">
        <v>65</v>
      </c>
    </row>
    <row r="46" customFormat="false" ht="12.75" hidden="false" customHeight="false" outlineLevel="0" collapsed="false">
      <c r="A46" s="10" t="s">
        <v>50</v>
      </c>
      <c r="B46" s="0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01</v>
      </c>
      <c r="U46" s="0" t="n">
        <v>0</v>
      </c>
      <c r="V46" s="0" t="n">
        <v>0.05</v>
      </c>
      <c r="W46" s="0" t="n">
        <v>1</v>
      </c>
      <c r="X46" s="0" t="n">
        <v>0.1</v>
      </c>
      <c r="Y46" s="0" t="n">
        <v>0</v>
      </c>
      <c r="Z46" s="0" t="n">
        <v>0</v>
      </c>
      <c r="AA46" s="0" t="n">
        <v>0</v>
      </c>
      <c r="AB46" s="0" t="n">
        <v>0.01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.04</v>
      </c>
      <c r="AI46" s="16" t="s">
        <v>65</v>
      </c>
      <c r="AJ46" s="16" t="s">
        <v>65</v>
      </c>
      <c r="AK46" s="16" t="s">
        <v>65</v>
      </c>
      <c r="AL46" s="16" t="s">
        <v>65</v>
      </c>
      <c r="AM46" s="16" t="s">
        <v>65</v>
      </c>
      <c r="AN46" s="16" t="s">
        <v>65</v>
      </c>
      <c r="AO46" s="16" t="s">
        <v>65</v>
      </c>
      <c r="AP46" s="16" t="s">
        <v>65</v>
      </c>
      <c r="AQ46" s="16" t="s">
        <v>65</v>
      </c>
      <c r="AR46" s="16" t="s">
        <v>65</v>
      </c>
      <c r="AS46" s="16" t="s">
        <v>65</v>
      </c>
      <c r="AT46" s="16" t="s">
        <v>65</v>
      </c>
      <c r="AU46" s="16" t="s">
        <v>65</v>
      </c>
      <c r="AV46" s="16" t="s">
        <v>65</v>
      </c>
      <c r="AW46" s="16" t="s">
        <v>65</v>
      </c>
      <c r="AX46" s="16" t="s">
        <v>65</v>
      </c>
      <c r="AY46" s="16" t="s">
        <v>65</v>
      </c>
      <c r="AZ46" s="16" t="s">
        <v>65</v>
      </c>
      <c r="BA46" s="16" t="s">
        <v>65</v>
      </c>
      <c r="BB46" s="16" t="s">
        <v>65</v>
      </c>
      <c r="BC46" s="16" t="s">
        <v>65</v>
      </c>
      <c r="BD46" s="16" t="s">
        <v>65</v>
      </c>
      <c r="BE46" s="16" t="s">
        <v>65</v>
      </c>
      <c r="BF46" s="16" t="s">
        <v>65</v>
      </c>
    </row>
    <row r="47" customFormat="false" ht="12.75" hidden="false" customHeight="false" outlineLevel="0" collapsed="false">
      <c r="A47" s="10" t="s">
        <v>51</v>
      </c>
      <c r="B47" s="0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.06</v>
      </c>
      <c r="M47" s="0" t="n">
        <v>0</v>
      </c>
      <c r="N47" s="0" t="n">
        <v>0.08</v>
      </c>
      <c r="O47" s="0" t="n">
        <v>0</v>
      </c>
      <c r="P47" s="0" t="n">
        <v>5.63</v>
      </c>
      <c r="Q47" s="0" t="n">
        <v>0</v>
      </c>
      <c r="R47" s="0" t="n">
        <v>1</v>
      </c>
      <c r="S47" s="0" t="n">
        <v>0</v>
      </c>
      <c r="T47" s="0" t="n">
        <v>0.16</v>
      </c>
      <c r="U47" s="0" t="n">
        <v>0</v>
      </c>
      <c r="V47" s="0" t="n">
        <v>0.9</v>
      </c>
      <c r="W47" s="0" t="n">
        <v>19</v>
      </c>
      <c r="X47" s="0" t="n">
        <v>10.85</v>
      </c>
      <c r="Y47" s="0" t="n">
        <v>0</v>
      </c>
      <c r="Z47" s="0" t="n">
        <v>0</v>
      </c>
      <c r="AA47" s="0" t="n">
        <v>0</v>
      </c>
      <c r="AB47" s="0" t="n">
        <v>0.12</v>
      </c>
      <c r="AC47" s="0" t="n">
        <v>0.1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.05</v>
      </c>
      <c r="AI47" s="16" t="s">
        <v>65</v>
      </c>
      <c r="AJ47" s="16" t="s">
        <v>65</v>
      </c>
      <c r="AK47" s="16" t="s">
        <v>65</v>
      </c>
      <c r="AL47" s="16" t="s">
        <v>65</v>
      </c>
      <c r="AM47" s="16" t="s">
        <v>65</v>
      </c>
      <c r="AN47" s="16" t="s">
        <v>65</v>
      </c>
      <c r="AO47" s="16" t="s">
        <v>65</v>
      </c>
      <c r="AP47" s="16" t="s">
        <v>65</v>
      </c>
      <c r="AQ47" s="16" t="s">
        <v>65</v>
      </c>
      <c r="AR47" s="16" t="s">
        <v>65</v>
      </c>
      <c r="AS47" s="16" t="s">
        <v>65</v>
      </c>
      <c r="AT47" s="16" t="s">
        <v>65</v>
      </c>
      <c r="AU47" s="16" t="s">
        <v>65</v>
      </c>
      <c r="AV47" s="16" t="s">
        <v>65</v>
      </c>
      <c r="AW47" s="16" t="s">
        <v>65</v>
      </c>
      <c r="AX47" s="16" t="s">
        <v>65</v>
      </c>
      <c r="AY47" s="16" t="s">
        <v>65</v>
      </c>
      <c r="AZ47" s="16" t="s">
        <v>65</v>
      </c>
      <c r="BA47" s="16" t="s">
        <v>65</v>
      </c>
      <c r="BB47" s="16" t="s">
        <v>65</v>
      </c>
      <c r="BC47" s="16" t="s">
        <v>65</v>
      </c>
      <c r="BD47" s="16" t="s">
        <v>65</v>
      </c>
      <c r="BE47" s="16" t="s">
        <v>65</v>
      </c>
      <c r="BF47" s="16" t="s">
        <v>65</v>
      </c>
    </row>
    <row r="48" customFormat="false" ht="12.75" hidden="false" customHeight="false" outlineLevel="0" collapsed="false">
      <c r="A48" s="10" t="s">
        <v>52</v>
      </c>
      <c r="B48" s="0" t="n">
        <v>8.4</v>
      </c>
      <c r="C48" s="5" t="n">
        <v>2.01</v>
      </c>
      <c r="D48" s="5" t="n">
        <v>0</v>
      </c>
      <c r="E48" s="5" t="n">
        <v>0</v>
      </c>
      <c r="F48" s="5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.01</v>
      </c>
      <c r="M48" s="0" t="n">
        <v>1.36</v>
      </c>
      <c r="N48" s="0" t="n">
        <v>426.98</v>
      </c>
      <c r="O48" s="0" t="n">
        <v>0.01</v>
      </c>
      <c r="P48" s="0" t="n">
        <v>0.01</v>
      </c>
      <c r="Q48" s="0" t="n">
        <v>0</v>
      </c>
      <c r="R48" s="0" t="n">
        <v>2</v>
      </c>
      <c r="S48" s="0" t="n">
        <v>0</v>
      </c>
      <c r="T48" s="0" t="n">
        <v>0.24</v>
      </c>
      <c r="U48" s="0" t="n">
        <v>0.89</v>
      </c>
      <c r="V48" s="0" t="n">
        <v>3.1</v>
      </c>
      <c r="W48" s="0" t="n">
        <v>2.71</v>
      </c>
      <c r="X48" s="0" t="n">
        <v>4.31</v>
      </c>
      <c r="Y48" s="0" t="n">
        <v>0</v>
      </c>
      <c r="Z48" s="0" t="n">
        <v>0</v>
      </c>
      <c r="AA48" s="0" t="n">
        <v>0</v>
      </c>
      <c r="AB48" s="0" t="n">
        <v>0.01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.08</v>
      </c>
      <c r="AI48" s="16" t="s">
        <v>65</v>
      </c>
      <c r="AJ48" s="16" t="s">
        <v>65</v>
      </c>
      <c r="AK48" s="16" t="s">
        <v>65</v>
      </c>
      <c r="AL48" s="16" t="s">
        <v>65</v>
      </c>
      <c r="AM48" s="16" t="s">
        <v>65</v>
      </c>
      <c r="AN48" s="16" t="s">
        <v>65</v>
      </c>
      <c r="AO48" s="16" t="s">
        <v>65</v>
      </c>
      <c r="AP48" s="16" t="s">
        <v>65</v>
      </c>
      <c r="AQ48" s="16" t="s">
        <v>65</v>
      </c>
      <c r="AR48" s="16" t="s">
        <v>65</v>
      </c>
      <c r="AS48" s="16" t="s">
        <v>65</v>
      </c>
      <c r="AT48" s="16" t="s">
        <v>65</v>
      </c>
      <c r="AU48" s="16" t="s">
        <v>65</v>
      </c>
      <c r="AV48" s="16" t="s">
        <v>65</v>
      </c>
      <c r="AW48" s="16" t="s">
        <v>65</v>
      </c>
      <c r="AX48" s="16" t="s">
        <v>65</v>
      </c>
      <c r="AY48" s="16" t="s">
        <v>65</v>
      </c>
      <c r="AZ48" s="16" t="s">
        <v>65</v>
      </c>
      <c r="BA48" s="16" t="s">
        <v>65</v>
      </c>
      <c r="BB48" s="16" t="s">
        <v>65</v>
      </c>
      <c r="BC48" s="16" t="s">
        <v>65</v>
      </c>
      <c r="BD48" s="16" t="s">
        <v>65</v>
      </c>
      <c r="BE48" s="16" t="s">
        <v>65</v>
      </c>
      <c r="BF48" s="16" t="s">
        <v>65</v>
      </c>
    </row>
    <row r="49" customFormat="false" ht="12.75" hidden="false" customHeight="false" outlineLevel="0" collapsed="false">
      <c r="A49" s="10" t="s">
        <v>53</v>
      </c>
      <c r="B49" s="0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77.7</v>
      </c>
      <c r="O49" s="0" t="n">
        <v>0</v>
      </c>
      <c r="P49" s="0" t="n">
        <v>0</v>
      </c>
      <c r="Q49" s="0" t="n">
        <v>0</v>
      </c>
      <c r="R49" s="0" t="n">
        <v>1</v>
      </c>
      <c r="S49" s="0" t="n">
        <v>0</v>
      </c>
      <c r="T49" s="0" t="n">
        <v>0.01</v>
      </c>
      <c r="U49" s="0" t="n">
        <v>0</v>
      </c>
      <c r="V49" s="0" t="n">
        <v>0.05</v>
      </c>
      <c r="W49" s="0" t="n">
        <v>1</v>
      </c>
      <c r="X49" s="0" t="n">
        <v>4.1</v>
      </c>
      <c r="Y49" s="0" t="n">
        <v>0</v>
      </c>
      <c r="Z49" s="0" t="n">
        <v>0</v>
      </c>
      <c r="AA49" s="0" t="n">
        <v>0</v>
      </c>
      <c r="AB49" s="0" t="n">
        <v>0.01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.23</v>
      </c>
      <c r="AI49" s="16" t="s">
        <v>65</v>
      </c>
      <c r="AJ49" s="16" t="s">
        <v>65</v>
      </c>
      <c r="AK49" s="16" t="s">
        <v>65</v>
      </c>
      <c r="AL49" s="16" t="s">
        <v>65</v>
      </c>
      <c r="AM49" s="16" t="s">
        <v>65</v>
      </c>
      <c r="AN49" s="16" t="s">
        <v>65</v>
      </c>
      <c r="AO49" s="16" t="s">
        <v>65</v>
      </c>
      <c r="AP49" s="16" t="s">
        <v>65</v>
      </c>
      <c r="AQ49" s="16" t="s">
        <v>65</v>
      </c>
      <c r="AR49" s="16" t="s">
        <v>65</v>
      </c>
      <c r="AS49" s="16" t="s">
        <v>65</v>
      </c>
      <c r="AT49" s="16" t="s">
        <v>65</v>
      </c>
      <c r="AU49" s="16" t="s">
        <v>65</v>
      </c>
      <c r="AV49" s="16" t="s">
        <v>65</v>
      </c>
      <c r="AW49" s="16" t="s">
        <v>65</v>
      </c>
      <c r="AX49" s="16" t="s">
        <v>65</v>
      </c>
      <c r="AY49" s="16" t="s">
        <v>65</v>
      </c>
      <c r="AZ49" s="16" t="s">
        <v>65</v>
      </c>
      <c r="BA49" s="16" t="s">
        <v>65</v>
      </c>
      <c r="BB49" s="16" t="s">
        <v>65</v>
      </c>
      <c r="BC49" s="16" t="s">
        <v>65</v>
      </c>
      <c r="BD49" s="16" t="s">
        <v>65</v>
      </c>
      <c r="BE49" s="16" t="s">
        <v>65</v>
      </c>
      <c r="BF49" s="16" t="s">
        <v>65</v>
      </c>
    </row>
    <row r="50" customFormat="false" ht="12.75" hidden="false" customHeight="false" outlineLevel="0" collapsed="false">
      <c r="A50" s="10" t="s">
        <v>54</v>
      </c>
      <c r="B50" s="0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16" t="s">
        <v>65</v>
      </c>
      <c r="AJ50" s="16" t="s">
        <v>65</v>
      </c>
      <c r="AK50" s="16" t="s">
        <v>65</v>
      </c>
      <c r="AL50" s="16" t="s">
        <v>65</v>
      </c>
      <c r="AM50" s="16" t="s">
        <v>65</v>
      </c>
      <c r="AN50" s="16" t="s">
        <v>65</v>
      </c>
      <c r="AO50" s="16" t="s">
        <v>65</v>
      </c>
      <c r="AP50" s="16" t="s">
        <v>65</v>
      </c>
      <c r="AQ50" s="16" t="s">
        <v>65</v>
      </c>
      <c r="AR50" s="16" t="s">
        <v>65</v>
      </c>
      <c r="AS50" s="16" t="s">
        <v>65</v>
      </c>
      <c r="AT50" s="16" t="s">
        <v>65</v>
      </c>
      <c r="AU50" s="16" t="s">
        <v>65</v>
      </c>
      <c r="AV50" s="16" t="s">
        <v>65</v>
      </c>
      <c r="AW50" s="16" t="s">
        <v>65</v>
      </c>
      <c r="AX50" s="16" t="s">
        <v>65</v>
      </c>
      <c r="AY50" s="16" t="s">
        <v>65</v>
      </c>
      <c r="AZ50" s="16" t="s">
        <v>65</v>
      </c>
      <c r="BA50" s="16" t="s">
        <v>65</v>
      </c>
      <c r="BB50" s="16" t="s">
        <v>65</v>
      </c>
      <c r="BC50" s="16" t="s">
        <v>65</v>
      </c>
      <c r="BD50" s="16" t="s">
        <v>65</v>
      </c>
      <c r="BE50" s="16" t="s">
        <v>65</v>
      </c>
      <c r="BF50" s="16" t="s">
        <v>65</v>
      </c>
    </row>
    <row r="51" customFormat="false" ht="12.75" hidden="false" customHeight="false" outlineLevel="0" collapsed="false">
      <c r="A51" s="10" t="s">
        <v>55</v>
      </c>
      <c r="B51" s="0" t="n">
        <v>0.79</v>
      </c>
      <c r="C51" s="5" t="n">
        <v>0.01</v>
      </c>
      <c r="D51" s="5" t="n">
        <v>1</v>
      </c>
      <c r="E51" s="5" t="n">
        <v>0</v>
      </c>
      <c r="F51" s="5" t="n">
        <v>0</v>
      </c>
      <c r="G51" s="0" t="n">
        <v>0</v>
      </c>
      <c r="H51" s="0" t="n">
        <v>0</v>
      </c>
      <c r="I51" s="0" t="n">
        <v>0</v>
      </c>
      <c r="J51" s="0" t="n">
        <v>2</v>
      </c>
      <c r="K51" s="0" t="n">
        <v>0</v>
      </c>
      <c r="L51" s="0" t="n">
        <v>0.01</v>
      </c>
      <c r="M51" s="0" t="n">
        <v>0.16</v>
      </c>
      <c r="N51" s="0" t="n">
        <v>1.28</v>
      </c>
      <c r="O51" s="0" t="n">
        <v>0</v>
      </c>
      <c r="P51" s="0" t="n">
        <v>0</v>
      </c>
      <c r="Q51" s="0" t="n">
        <v>1</v>
      </c>
      <c r="R51" s="0" t="n">
        <v>6.15</v>
      </c>
      <c r="S51" s="0" t="n">
        <v>1</v>
      </c>
      <c r="T51" s="0" t="n">
        <v>1.03</v>
      </c>
      <c r="U51" s="0" t="n">
        <v>0.45</v>
      </c>
      <c r="V51" s="0" t="n">
        <v>3.91</v>
      </c>
      <c r="W51" s="0" t="n">
        <v>2.83</v>
      </c>
      <c r="X51" s="0" t="n">
        <v>100.08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3</v>
      </c>
      <c r="AE51" s="0" t="n">
        <v>0.1</v>
      </c>
      <c r="AF51" s="0" t="n">
        <v>0</v>
      </c>
      <c r="AG51" s="0" t="n">
        <v>5.16</v>
      </c>
      <c r="AH51" s="0" t="n">
        <v>0.03</v>
      </c>
      <c r="AI51" s="16" t="s">
        <v>65</v>
      </c>
      <c r="AJ51" s="16" t="s">
        <v>65</v>
      </c>
      <c r="AK51" s="16" t="s">
        <v>65</v>
      </c>
      <c r="AL51" s="16" t="s">
        <v>65</v>
      </c>
      <c r="AM51" s="16" t="s">
        <v>65</v>
      </c>
      <c r="AN51" s="16" t="s">
        <v>65</v>
      </c>
      <c r="AO51" s="16" t="s">
        <v>65</v>
      </c>
      <c r="AP51" s="16" t="s">
        <v>65</v>
      </c>
      <c r="AQ51" s="16" t="s">
        <v>65</v>
      </c>
      <c r="AR51" s="16" t="s">
        <v>65</v>
      </c>
      <c r="AS51" s="16" t="s">
        <v>65</v>
      </c>
      <c r="AT51" s="16" t="s">
        <v>65</v>
      </c>
      <c r="AU51" s="16" t="s">
        <v>65</v>
      </c>
      <c r="AV51" s="16" t="s">
        <v>65</v>
      </c>
      <c r="AW51" s="16" t="s">
        <v>65</v>
      </c>
      <c r="AX51" s="16" t="s">
        <v>65</v>
      </c>
      <c r="AY51" s="16" t="s">
        <v>65</v>
      </c>
      <c r="AZ51" s="16" t="s">
        <v>65</v>
      </c>
      <c r="BA51" s="16" t="s">
        <v>65</v>
      </c>
      <c r="BB51" s="16" t="s">
        <v>65</v>
      </c>
      <c r="BC51" s="16" t="s">
        <v>65</v>
      </c>
      <c r="BD51" s="16" t="s">
        <v>65</v>
      </c>
      <c r="BE51" s="16" t="s">
        <v>65</v>
      </c>
      <c r="BF51" s="16" t="s">
        <v>65</v>
      </c>
    </row>
    <row r="52" customFormat="false" ht="12.75" hidden="false" customHeight="false" outlineLevel="0" collapsed="false">
      <c r="A52" s="10" t="s">
        <v>56</v>
      </c>
      <c r="B52" s="0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16" t="s">
        <v>65</v>
      </c>
      <c r="AJ52" s="16" t="s">
        <v>65</v>
      </c>
      <c r="AK52" s="16" t="s">
        <v>65</v>
      </c>
      <c r="AL52" s="16" t="s">
        <v>65</v>
      </c>
      <c r="AM52" s="16" t="s">
        <v>65</v>
      </c>
      <c r="AN52" s="16" t="s">
        <v>65</v>
      </c>
      <c r="AO52" s="16" t="s">
        <v>65</v>
      </c>
      <c r="AP52" s="16" t="s">
        <v>65</v>
      </c>
      <c r="AQ52" s="16" t="s">
        <v>65</v>
      </c>
      <c r="AR52" s="16" t="s">
        <v>65</v>
      </c>
      <c r="AS52" s="16" t="s">
        <v>65</v>
      </c>
      <c r="AT52" s="16" t="s">
        <v>65</v>
      </c>
      <c r="AU52" s="16" t="s">
        <v>65</v>
      </c>
      <c r="AV52" s="16" t="s">
        <v>65</v>
      </c>
      <c r="AW52" s="16" t="s">
        <v>65</v>
      </c>
      <c r="AX52" s="16" t="s">
        <v>65</v>
      </c>
      <c r="AY52" s="16" t="s">
        <v>65</v>
      </c>
      <c r="AZ52" s="16" t="s">
        <v>65</v>
      </c>
      <c r="BA52" s="16" t="s">
        <v>65</v>
      </c>
      <c r="BB52" s="16" t="s">
        <v>65</v>
      </c>
      <c r="BC52" s="16" t="s">
        <v>65</v>
      </c>
      <c r="BD52" s="16" t="s">
        <v>65</v>
      </c>
      <c r="BE52" s="16" t="s">
        <v>65</v>
      </c>
      <c r="BF52" s="16" t="s">
        <v>65</v>
      </c>
    </row>
    <row r="53" customFormat="false" ht="12.75" hidden="false" customHeight="false" outlineLevel="0" collapsed="false">
      <c r="A53" s="10" t="s">
        <v>57</v>
      </c>
      <c r="B53" s="0" t="n">
        <v>19.14</v>
      </c>
      <c r="C53" s="5" t="n">
        <v>29.03</v>
      </c>
      <c r="D53" s="5" t="n">
        <v>0</v>
      </c>
      <c r="E53" s="5" t="n">
        <v>0</v>
      </c>
      <c r="F53" s="5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.2</v>
      </c>
      <c r="M53" s="0" t="n">
        <v>0.13</v>
      </c>
      <c r="N53" s="0" t="n">
        <v>0.89</v>
      </c>
      <c r="O53" s="0" t="n">
        <v>0</v>
      </c>
      <c r="P53" s="0" t="n">
        <v>11.34</v>
      </c>
      <c r="Q53" s="0" t="n">
        <v>29.61</v>
      </c>
      <c r="R53" s="0" t="n">
        <v>20.3</v>
      </c>
      <c r="S53" s="0" t="n">
        <v>15</v>
      </c>
      <c r="T53" s="0" t="n">
        <v>0.99</v>
      </c>
      <c r="U53" s="0" t="n">
        <v>0.11</v>
      </c>
      <c r="V53" s="0" t="n">
        <v>7.31</v>
      </c>
      <c r="W53" s="0" t="n">
        <v>3.91</v>
      </c>
      <c r="X53" s="0" t="n">
        <v>125.47</v>
      </c>
      <c r="Y53" s="0" t="n">
        <v>0</v>
      </c>
      <c r="Z53" s="0" t="n">
        <v>0</v>
      </c>
      <c r="AA53" s="0" t="n">
        <v>2</v>
      </c>
      <c r="AB53" s="0" t="n">
        <v>11.02</v>
      </c>
      <c r="AC53" s="0" t="n">
        <v>0.31</v>
      </c>
      <c r="AD53" s="0" t="n">
        <v>0</v>
      </c>
      <c r="AE53" s="0" t="n">
        <v>0</v>
      </c>
      <c r="AF53" s="0" t="n">
        <v>0</v>
      </c>
      <c r="AG53" s="0" t="n">
        <v>4.75</v>
      </c>
      <c r="AH53" s="0" t="n">
        <v>0.7</v>
      </c>
      <c r="AI53" s="16" t="s">
        <v>65</v>
      </c>
      <c r="AJ53" s="16" t="s">
        <v>65</v>
      </c>
      <c r="AK53" s="16" t="s">
        <v>65</v>
      </c>
      <c r="AL53" s="16" t="s">
        <v>65</v>
      </c>
      <c r="AM53" s="16" t="s">
        <v>65</v>
      </c>
      <c r="AN53" s="16" t="s">
        <v>65</v>
      </c>
      <c r="AO53" s="16" t="s">
        <v>65</v>
      </c>
      <c r="AP53" s="16" t="s">
        <v>65</v>
      </c>
      <c r="AQ53" s="16" t="s">
        <v>65</v>
      </c>
      <c r="AR53" s="16" t="s">
        <v>65</v>
      </c>
      <c r="AS53" s="16" t="s">
        <v>65</v>
      </c>
      <c r="AT53" s="16" t="s">
        <v>65</v>
      </c>
      <c r="AU53" s="16" t="s">
        <v>65</v>
      </c>
      <c r="AV53" s="16" t="s">
        <v>65</v>
      </c>
      <c r="AW53" s="16" t="s">
        <v>65</v>
      </c>
      <c r="AX53" s="16" t="s">
        <v>65</v>
      </c>
      <c r="AY53" s="16" t="s">
        <v>65</v>
      </c>
      <c r="AZ53" s="16" t="s">
        <v>65</v>
      </c>
      <c r="BA53" s="16" t="s">
        <v>65</v>
      </c>
      <c r="BB53" s="16" t="s">
        <v>65</v>
      </c>
      <c r="BC53" s="16" t="s">
        <v>65</v>
      </c>
      <c r="BD53" s="16" t="s">
        <v>65</v>
      </c>
      <c r="BE53" s="16" t="s">
        <v>65</v>
      </c>
      <c r="BF53" s="16" t="s">
        <v>65</v>
      </c>
    </row>
    <row r="54" customFormat="false" ht="12.75" hidden="false" customHeight="false" outlineLevel="0" collapsed="false">
      <c r="A54" s="10" t="s">
        <v>58</v>
      </c>
      <c r="B54" s="0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16" t="s">
        <v>65</v>
      </c>
      <c r="AJ54" s="16" t="s">
        <v>65</v>
      </c>
      <c r="AK54" s="16" t="s">
        <v>65</v>
      </c>
      <c r="AL54" s="16" t="s">
        <v>65</v>
      </c>
      <c r="AM54" s="16" t="s">
        <v>65</v>
      </c>
      <c r="AN54" s="16" t="s">
        <v>65</v>
      </c>
      <c r="AO54" s="16" t="s">
        <v>65</v>
      </c>
      <c r="AP54" s="16" t="s">
        <v>65</v>
      </c>
      <c r="AQ54" s="16" t="s">
        <v>65</v>
      </c>
      <c r="AR54" s="16" t="s">
        <v>65</v>
      </c>
      <c r="AS54" s="16" t="s">
        <v>65</v>
      </c>
      <c r="AT54" s="16" t="s">
        <v>65</v>
      </c>
      <c r="AU54" s="16" t="s">
        <v>65</v>
      </c>
      <c r="AV54" s="16" t="s">
        <v>65</v>
      </c>
      <c r="AW54" s="16" t="s">
        <v>65</v>
      </c>
      <c r="AX54" s="16" t="s">
        <v>65</v>
      </c>
      <c r="AY54" s="16" t="s">
        <v>65</v>
      </c>
      <c r="AZ54" s="16" t="s">
        <v>65</v>
      </c>
      <c r="BA54" s="16" t="s">
        <v>65</v>
      </c>
      <c r="BB54" s="16" t="s">
        <v>65</v>
      </c>
      <c r="BC54" s="16" t="s">
        <v>65</v>
      </c>
      <c r="BD54" s="16" t="s">
        <v>65</v>
      </c>
      <c r="BE54" s="16" t="s">
        <v>65</v>
      </c>
      <c r="BF54" s="16" t="s">
        <v>65</v>
      </c>
    </row>
    <row r="55" customFormat="false" ht="12.75" hidden="false" customHeight="false" outlineLevel="0" collapsed="false">
      <c r="A55" s="10" t="s">
        <v>59</v>
      </c>
      <c r="B55" s="0" t="n">
        <v>0</v>
      </c>
      <c r="C55" s="5" t="n">
        <v>0.03</v>
      </c>
      <c r="D55" s="5" t="n">
        <v>0</v>
      </c>
      <c r="E55" s="5" t="n">
        <v>0</v>
      </c>
      <c r="F55" s="5" t="n">
        <v>0</v>
      </c>
      <c r="G55" s="0" t="n">
        <v>0</v>
      </c>
      <c r="H55" s="0" t="n">
        <v>0</v>
      </c>
      <c r="I55" s="0" t="n">
        <v>0</v>
      </c>
      <c r="J55" s="0" t="n">
        <v>30</v>
      </c>
      <c r="K55" s="0" t="n">
        <v>0</v>
      </c>
      <c r="L55" s="0" t="n">
        <v>0.05</v>
      </c>
      <c r="M55" s="0" t="n">
        <v>0.44</v>
      </c>
      <c r="N55" s="0" t="n">
        <v>0.16</v>
      </c>
      <c r="O55" s="0" t="n">
        <v>0</v>
      </c>
      <c r="P55" s="0" t="n">
        <v>1</v>
      </c>
      <c r="Q55" s="0" t="n">
        <v>0</v>
      </c>
      <c r="R55" s="0" t="n">
        <v>0</v>
      </c>
      <c r="S55" s="0" t="n">
        <v>0.05</v>
      </c>
      <c r="T55" s="0" t="n">
        <v>3.58</v>
      </c>
      <c r="U55" s="0" t="n">
        <v>0</v>
      </c>
      <c r="V55" s="0" t="n">
        <v>8</v>
      </c>
      <c r="W55" s="0" t="n">
        <v>1.88</v>
      </c>
      <c r="X55" s="0" t="n">
        <v>2.32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.03</v>
      </c>
      <c r="AD55" s="0" t="n">
        <v>0</v>
      </c>
      <c r="AE55" s="0" t="n">
        <v>0.01</v>
      </c>
      <c r="AF55" s="0" t="n">
        <v>0</v>
      </c>
      <c r="AG55" s="0" t="n">
        <v>14</v>
      </c>
      <c r="AH55" s="0" t="n">
        <v>0.01</v>
      </c>
      <c r="AI55" s="16" t="s">
        <v>65</v>
      </c>
      <c r="AJ55" s="16" t="s">
        <v>65</v>
      </c>
      <c r="AK55" s="16" t="s">
        <v>65</v>
      </c>
      <c r="AL55" s="16" t="s">
        <v>65</v>
      </c>
      <c r="AM55" s="16" t="s">
        <v>65</v>
      </c>
      <c r="AN55" s="16" t="s">
        <v>65</v>
      </c>
      <c r="AO55" s="16" t="s">
        <v>65</v>
      </c>
      <c r="AP55" s="16" t="s">
        <v>65</v>
      </c>
      <c r="AQ55" s="16" t="s">
        <v>65</v>
      </c>
      <c r="AR55" s="16" t="s">
        <v>65</v>
      </c>
      <c r="AS55" s="16" t="s">
        <v>65</v>
      </c>
      <c r="AT55" s="16" t="s">
        <v>65</v>
      </c>
      <c r="AU55" s="16" t="s">
        <v>65</v>
      </c>
      <c r="AV55" s="16" t="s">
        <v>65</v>
      </c>
      <c r="AW55" s="16" t="s">
        <v>65</v>
      </c>
      <c r="AX55" s="16" t="s">
        <v>65</v>
      </c>
      <c r="AY55" s="16" t="s">
        <v>65</v>
      </c>
      <c r="AZ55" s="16" t="s">
        <v>65</v>
      </c>
      <c r="BA55" s="16" t="s">
        <v>65</v>
      </c>
      <c r="BB55" s="16" t="s">
        <v>65</v>
      </c>
      <c r="BC55" s="16" t="s">
        <v>65</v>
      </c>
      <c r="BD55" s="16" t="s">
        <v>65</v>
      </c>
      <c r="BE55" s="16" t="s">
        <v>65</v>
      </c>
      <c r="BF55" s="16" t="s">
        <v>65</v>
      </c>
    </row>
    <row r="56" customFormat="false" ht="12.75" hidden="false" customHeight="false" outlineLevel="0" collapsed="false">
      <c r="A56" s="10" t="s">
        <v>60</v>
      </c>
      <c r="B56" s="0" t="n">
        <v>0</v>
      </c>
      <c r="C56" s="5" t="n">
        <v>0</v>
      </c>
      <c r="D56" s="5" t="n">
        <v>0</v>
      </c>
      <c r="E56" s="5" t="n">
        <v>0</v>
      </c>
      <c r="F56" s="5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.04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16" t="s">
        <v>65</v>
      </c>
      <c r="AJ56" s="16" t="s">
        <v>65</v>
      </c>
      <c r="AK56" s="16" t="s">
        <v>65</v>
      </c>
      <c r="AL56" s="16" t="s">
        <v>65</v>
      </c>
      <c r="AM56" s="16" t="s">
        <v>65</v>
      </c>
      <c r="AN56" s="16" t="s">
        <v>65</v>
      </c>
      <c r="AO56" s="16" t="s">
        <v>65</v>
      </c>
      <c r="AP56" s="16" t="s">
        <v>65</v>
      </c>
      <c r="AQ56" s="16" t="s">
        <v>65</v>
      </c>
      <c r="AR56" s="16" t="s">
        <v>65</v>
      </c>
      <c r="AS56" s="16" t="s">
        <v>65</v>
      </c>
      <c r="AT56" s="16" t="s">
        <v>65</v>
      </c>
      <c r="AU56" s="16" t="s">
        <v>65</v>
      </c>
      <c r="AV56" s="16" t="s">
        <v>65</v>
      </c>
      <c r="AW56" s="16" t="s">
        <v>65</v>
      </c>
      <c r="AX56" s="16" t="s">
        <v>65</v>
      </c>
      <c r="AY56" s="16" t="s">
        <v>65</v>
      </c>
      <c r="AZ56" s="16" t="s">
        <v>65</v>
      </c>
      <c r="BA56" s="16" t="s">
        <v>65</v>
      </c>
      <c r="BB56" s="16" t="s">
        <v>65</v>
      </c>
      <c r="BC56" s="16" t="s">
        <v>65</v>
      </c>
      <c r="BD56" s="16" t="s">
        <v>65</v>
      </c>
      <c r="BE56" s="16" t="s">
        <v>65</v>
      </c>
      <c r="BF56" s="16" t="s">
        <v>65</v>
      </c>
    </row>
    <row r="57" customFormat="false" ht="12.75" hidden="false" customHeight="false" outlineLevel="0" collapsed="false">
      <c r="A57" s="10" t="s">
        <v>61</v>
      </c>
      <c r="B57" s="0" t="n">
        <v>0</v>
      </c>
      <c r="C57" s="5" t="n">
        <v>0</v>
      </c>
      <c r="D57" s="5" t="n">
        <v>0</v>
      </c>
      <c r="E57" s="5" t="n">
        <v>0</v>
      </c>
      <c r="F57" s="5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.04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.01</v>
      </c>
      <c r="AI57" s="16" t="s">
        <v>65</v>
      </c>
      <c r="AJ57" s="16" t="s">
        <v>65</v>
      </c>
      <c r="AK57" s="16" t="s">
        <v>65</v>
      </c>
      <c r="AL57" s="16" t="s">
        <v>65</v>
      </c>
      <c r="AM57" s="16" t="s">
        <v>65</v>
      </c>
      <c r="AN57" s="16" t="s">
        <v>65</v>
      </c>
      <c r="AO57" s="16" t="s">
        <v>65</v>
      </c>
      <c r="AP57" s="16" t="s">
        <v>65</v>
      </c>
      <c r="AQ57" s="16" t="s">
        <v>65</v>
      </c>
      <c r="AR57" s="16" t="s">
        <v>65</v>
      </c>
      <c r="AS57" s="16" t="s">
        <v>65</v>
      </c>
      <c r="AT57" s="16" t="s">
        <v>65</v>
      </c>
      <c r="AU57" s="16" t="s">
        <v>65</v>
      </c>
      <c r="AV57" s="16" t="s">
        <v>65</v>
      </c>
      <c r="AW57" s="16" t="s">
        <v>65</v>
      </c>
      <c r="AX57" s="16" t="s">
        <v>65</v>
      </c>
      <c r="AY57" s="16" t="s">
        <v>65</v>
      </c>
      <c r="AZ57" s="16" t="s">
        <v>65</v>
      </c>
      <c r="BA57" s="16" t="s">
        <v>65</v>
      </c>
      <c r="BB57" s="16" t="s">
        <v>65</v>
      </c>
      <c r="BC57" s="16" t="s">
        <v>65</v>
      </c>
      <c r="BD57" s="16" t="s">
        <v>65</v>
      </c>
      <c r="BE57" s="16" t="s">
        <v>65</v>
      </c>
      <c r="BF57" s="16" t="s">
        <v>65</v>
      </c>
    </row>
    <row r="58" customFormat="false" ht="12.75" hidden="false" customHeight="false" outlineLevel="0" collapsed="false">
      <c r="A58" s="10" t="s">
        <v>62</v>
      </c>
      <c r="B58" s="0" t="n">
        <v>0</v>
      </c>
      <c r="C58" s="5" t="n">
        <v>0</v>
      </c>
      <c r="D58" s="5" t="n">
        <v>0</v>
      </c>
      <c r="E58" s="5" t="n">
        <v>0</v>
      </c>
      <c r="F58" s="5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16" t="s">
        <v>65</v>
      </c>
      <c r="AJ58" s="16" t="s">
        <v>65</v>
      </c>
      <c r="AK58" s="16" t="s">
        <v>65</v>
      </c>
      <c r="AL58" s="16" t="s">
        <v>65</v>
      </c>
      <c r="AM58" s="16" t="s">
        <v>65</v>
      </c>
      <c r="AN58" s="16" t="s">
        <v>65</v>
      </c>
      <c r="AO58" s="16" t="s">
        <v>65</v>
      </c>
      <c r="AP58" s="16" t="s">
        <v>65</v>
      </c>
      <c r="AQ58" s="16" t="s">
        <v>65</v>
      </c>
      <c r="AR58" s="16" t="s">
        <v>65</v>
      </c>
      <c r="AS58" s="16" t="s">
        <v>65</v>
      </c>
      <c r="AT58" s="16" t="s">
        <v>65</v>
      </c>
      <c r="AU58" s="16" t="s">
        <v>65</v>
      </c>
      <c r="AV58" s="16" t="s">
        <v>65</v>
      </c>
      <c r="AW58" s="16" t="s">
        <v>65</v>
      </c>
      <c r="AX58" s="16" t="s">
        <v>65</v>
      </c>
      <c r="AY58" s="16" t="s">
        <v>65</v>
      </c>
      <c r="AZ58" s="16" t="s">
        <v>65</v>
      </c>
      <c r="BA58" s="16" t="s">
        <v>65</v>
      </c>
      <c r="BB58" s="16" t="s">
        <v>65</v>
      </c>
      <c r="BC58" s="16" t="s">
        <v>65</v>
      </c>
      <c r="BD58" s="16" t="s">
        <v>65</v>
      </c>
      <c r="BE58" s="16" t="s">
        <v>65</v>
      </c>
      <c r="BF58" s="16" t="s">
        <v>65</v>
      </c>
    </row>
    <row r="60" customFormat="false" ht="12.75" hidden="false" customHeight="false" outlineLevel="0" collapsed="false">
      <c r="A60" s="13"/>
      <c r="B60" s="14"/>
    </row>
    <row r="61" customFormat="false" ht="12.75" hidden="false" customHeight="false" outlineLevel="0" collapsed="false">
      <c r="A61" s="13"/>
      <c r="B61" s="14"/>
    </row>
    <row r="62" customFormat="false" ht="12.75" hidden="false" customHeight="false" outlineLevel="0" collapsed="false">
      <c r="A62" s="13"/>
      <c r="B62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60" activeCellId="0" sqref="A60:B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8.56"/>
    <col collapsed="false" customWidth="true" hidden="false" outlineLevel="0" max="3" min="3" style="0" width="17.28"/>
    <col collapsed="false" customWidth="true" hidden="false" outlineLevel="0" max="4" min="4" style="0" width="13.28"/>
    <col collapsed="false" customWidth="false" hidden="false" outlineLevel="0" max="58" min="35" style="17" width="11.42"/>
  </cols>
  <sheetData>
    <row r="1" customFormat="false" ht="12.75" hidden="false" customHeight="false" outlineLevel="0" collapsed="false">
      <c r="A1" s="6" t="s">
        <v>8</v>
      </c>
      <c r="B1" s="7" t="s">
        <v>3</v>
      </c>
      <c r="C1" s="7" t="s">
        <v>4</v>
      </c>
      <c r="D1" s="7" t="s">
        <v>5</v>
      </c>
      <c r="E1" s="7" t="s">
        <v>9</v>
      </c>
      <c r="F1" s="7" t="s">
        <v>10</v>
      </c>
      <c r="G1" s="7" t="s">
        <v>11</v>
      </c>
      <c r="H1" s="7" t="s">
        <v>12</v>
      </c>
      <c r="I1" s="7" t="s">
        <v>13</v>
      </c>
      <c r="J1" s="7" t="s">
        <v>14</v>
      </c>
      <c r="K1" s="7" t="s">
        <v>15</v>
      </c>
      <c r="L1" s="7" t="s">
        <v>16</v>
      </c>
      <c r="M1" s="7" t="s">
        <v>17</v>
      </c>
      <c r="N1" s="7" t="s">
        <v>18</v>
      </c>
      <c r="O1" s="7" t="s">
        <v>19</v>
      </c>
      <c r="P1" s="7" t="s">
        <v>20</v>
      </c>
      <c r="Q1" s="7" t="s">
        <v>21</v>
      </c>
      <c r="R1" s="7" t="s">
        <v>22</v>
      </c>
      <c r="S1" s="7" t="s">
        <v>23</v>
      </c>
      <c r="T1" s="7" t="s">
        <v>24</v>
      </c>
      <c r="U1" s="7" t="s">
        <v>25</v>
      </c>
      <c r="V1" s="7" t="s">
        <v>26</v>
      </c>
      <c r="W1" s="7" t="s">
        <v>27</v>
      </c>
      <c r="X1" s="7" t="s">
        <v>28</v>
      </c>
      <c r="Y1" s="7" t="s">
        <v>29</v>
      </c>
      <c r="Z1" s="7" t="s">
        <v>30</v>
      </c>
      <c r="AA1" s="7" t="s">
        <v>31</v>
      </c>
      <c r="AB1" s="7" t="s">
        <v>32</v>
      </c>
      <c r="AC1" s="7" t="s">
        <v>33</v>
      </c>
      <c r="AD1" s="7" t="s">
        <v>34</v>
      </c>
      <c r="AE1" s="7" t="s">
        <v>35</v>
      </c>
      <c r="AF1" s="7" t="s">
        <v>36</v>
      </c>
      <c r="AG1" s="7" t="s">
        <v>37</v>
      </c>
      <c r="AH1" s="7" t="s">
        <v>38</v>
      </c>
      <c r="AI1" s="18" t="s">
        <v>39</v>
      </c>
      <c r="AJ1" s="18" t="s">
        <v>40</v>
      </c>
      <c r="AK1" s="18" t="s">
        <v>41</v>
      </c>
      <c r="AL1" s="18" t="s">
        <v>42</v>
      </c>
      <c r="AM1" s="18" t="s">
        <v>43</v>
      </c>
      <c r="AN1" s="18" t="s">
        <v>44</v>
      </c>
      <c r="AO1" s="18" t="s">
        <v>45</v>
      </c>
      <c r="AP1" s="18" t="s">
        <v>46</v>
      </c>
      <c r="AQ1" s="18" t="s">
        <v>47</v>
      </c>
      <c r="AR1" s="18" t="s">
        <v>48</v>
      </c>
      <c r="AS1" s="18" t="s">
        <v>49</v>
      </c>
      <c r="AT1" s="18" t="s">
        <v>50</v>
      </c>
      <c r="AU1" s="18" t="s">
        <v>51</v>
      </c>
      <c r="AV1" s="18" t="s">
        <v>52</v>
      </c>
      <c r="AW1" s="18" t="s">
        <v>53</v>
      </c>
      <c r="AX1" s="18" t="s">
        <v>54</v>
      </c>
      <c r="AY1" s="18" t="s">
        <v>55</v>
      </c>
      <c r="AZ1" s="18" t="s">
        <v>56</v>
      </c>
      <c r="BA1" s="18" t="s">
        <v>57</v>
      </c>
      <c r="BB1" s="18" t="s">
        <v>58</v>
      </c>
      <c r="BC1" s="18" t="s">
        <v>59</v>
      </c>
      <c r="BD1" s="18" t="s">
        <v>60</v>
      </c>
      <c r="BE1" s="18" t="s">
        <v>61</v>
      </c>
      <c r="BF1" s="18" t="s">
        <v>62</v>
      </c>
    </row>
    <row r="2" customFormat="false" ht="12.75" hidden="false" customHeight="false" outlineLevel="0" collapsed="false">
      <c r="A2" s="7" t="s">
        <v>3</v>
      </c>
      <c r="B2" s="14" t="n">
        <v>21435</v>
      </c>
      <c r="C2" s="19" t="n">
        <v>3103.93</v>
      </c>
      <c r="D2" s="19" t="n">
        <v>458.23</v>
      </c>
      <c r="E2" s="19" t="n">
        <v>323.17</v>
      </c>
      <c r="F2" s="19" t="n">
        <v>256.37</v>
      </c>
      <c r="G2" s="14" t="n">
        <v>87.81</v>
      </c>
      <c r="H2" s="14" t="n">
        <v>469.53</v>
      </c>
      <c r="I2" s="14" t="n">
        <v>169.1</v>
      </c>
      <c r="J2" s="14" t="n">
        <v>1985.85</v>
      </c>
      <c r="K2" s="14" t="n">
        <v>348.88</v>
      </c>
      <c r="L2" s="14" t="n">
        <v>481.94</v>
      </c>
      <c r="M2" s="14" t="n">
        <v>158.67</v>
      </c>
      <c r="N2" s="14" t="n">
        <v>737.09</v>
      </c>
      <c r="O2" s="14" t="n">
        <v>130.34</v>
      </c>
      <c r="P2" s="14" t="n">
        <v>213.48</v>
      </c>
      <c r="Q2" s="14" t="n">
        <v>595.58</v>
      </c>
      <c r="R2" s="14" t="n">
        <v>699.82</v>
      </c>
      <c r="S2" s="14" t="n">
        <v>132.57</v>
      </c>
      <c r="T2" s="14" t="n">
        <v>142.96</v>
      </c>
      <c r="U2" s="14" t="n">
        <v>20.85</v>
      </c>
      <c r="V2" s="14" t="n">
        <v>50.58</v>
      </c>
      <c r="W2" s="14" t="n">
        <v>0</v>
      </c>
      <c r="X2" s="14" t="n">
        <v>329.43</v>
      </c>
      <c r="Y2" s="14" t="n">
        <v>84.43</v>
      </c>
      <c r="Z2" s="14" t="n">
        <v>6.75</v>
      </c>
      <c r="AA2" s="14" t="n">
        <v>411.85</v>
      </c>
      <c r="AB2" s="14" t="n">
        <v>17.57</v>
      </c>
      <c r="AC2" s="14" t="n">
        <v>50.41</v>
      </c>
      <c r="AD2" s="14" t="n">
        <v>132.29</v>
      </c>
      <c r="AE2" s="14" t="n">
        <v>124.02</v>
      </c>
      <c r="AF2" s="14" t="n">
        <v>137.32</v>
      </c>
      <c r="AG2" s="14" t="n">
        <v>345.88</v>
      </c>
      <c r="AH2" s="14" t="n">
        <v>78.13</v>
      </c>
      <c r="AI2" s="20" t="n">
        <v>1099.163</v>
      </c>
      <c r="AJ2" s="20" t="n">
        <v>349.906</v>
      </c>
      <c r="AK2" s="20" t="n">
        <v>61.848</v>
      </c>
      <c r="AL2" s="20" t="n">
        <v>113.381</v>
      </c>
      <c r="AM2" s="20" t="n">
        <v>2.494</v>
      </c>
      <c r="AN2" s="20" t="n">
        <v>195.961</v>
      </c>
      <c r="AO2" s="20" t="n">
        <v>8.407</v>
      </c>
      <c r="AP2" s="20" t="n">
        <v>455.292</v>
      </c>
      <c r="AQ2" s="20" t="n">
        <v>620.926</v>
      </c>
      <c r="AR2" s="20" t="n">
        <v>137.173</v>
      </c>
      <c r="AS2" s="20" t="n">
        <v>37.384</v>
      </c>
      <c r="AT2" s="20" t="n">
        <v>0</v>
      </c>
      <c r="AU2" s="20" t="n">
        <v>2.582</v>
      </c>
      <c r="AV2" s="20" t="n">
        <v>21.015</v>
      </c>
      <c r="AW2" s="20" t="n">
        <v>284.847</v>
      </c>
      <c r="AX2" s="20" t="n">
        <v>7.985</v>
      </c>
      <c r="AY2" s="20" t="n">
        <v>2.525</v>
      </c>
      <c r="AZ2" s="20" t="n">
        <v>73.143</v>
      </c>
      <c r="BA2" s="20" t="n">
        <v>14.563</v>
      </c>
      <c r="BB2" s="20" t="n">
        <v>0.014</v>
      </c>
      <c r="BC2" s="20" t="n">
        <v>1324.318</v>
      </c>
      <c r="BD2" s="20" t="n">
        <v>14.031</v>
      </c>
      <c r="BE2" s="20" t="n">
        <v>4.701</v>
      </c>
      <c r="BF2" s="20" t="n">
        <v>8.859</v>
      </c>
      <c r="BH2" s="14"/>
    </row>
    <row r="3" customFormat="false" ht="12.75" hidden="false" customHeight="false" outlineLevel="0" collapsed="false">
      <c r="A3" s="7" t="s">
        <v>4</v>
      </c>
      <c r="B3" s="14" t="n">
        <v>1494.1</v>
      </c>
      <c r="C3" s="19" t="n">
        <v>40750</v>
      </c>
      <c r="D3" s="19" t="n">
        <v>719.6</v>
      </c>
      <c r="E3" s="19" t="n">
        <v>321.84</v>
      </c>
      <c r="F3" s="19" t="n">
        <v>471.3</v>
      </c>
      <c r="G3" s="14" t="n">
        <v>79.37</v>
      </c>
      <c r="H3" s="14" t="n">
        <v>365</v>
      </c>
      <c r="I3" s="14" t="n">
        <v>37.63</v>
      </c>
      <c r="J3" s="14" t="n">
        <v>2476.73</v>
      </c>
      <c r="K3" s="14" t="n">
        <v>523.32</v>
      </c>
      <c r="L3" s="14" t="n">
        <v>184.35</v>
      </c>
      <c r="M3" s="14" t="n">
        <v>85.32</v>
      </c>
      <c r="N3" s="14" t="n">
        <v>117.78</v>
      </c>
      <c r="O3" s="14" t="n">
        <v>35.54</v>
      </c>
      <c r="P3" s="14" t="n">
        <v>133.08</v>
      </c>
      <c r="Q3" s="14" t="n">
        <v>276.16</v>
      </c>
      <c r="R3" s="14" t="n">
        <v>464.59</v>
      </c>
      <c r="S3" s="14" t="n">
        <v>35.29</v>
      </c>
      <c r="T3" s="14" t="n">
        <v>62.39</v>
      </c>
      <c r="U3" s="14" t="n">
        <v>21.34</v>
      </c>
      <c r="V3" s="14" t="n">
        <v>6.39</v>
      </c>
      <c r="W3" s="14" t="n">
        <v>0</v>
      </c>
      <c r="X3" s="14" t="n">
        <v>95.77</v>
      </c>
      <c r="Y3" s="14" t="n">
        <v>33.23</v>
      </c>
      <c r="Z3" s="14" t="n">
        <v>1.98</v>
      </c>
      <c r="AA3" s="14" t="n">
        <v>227.83</v>
      </c>
      <c r="AB3" s="14" t="n">
        <v>3.27</v>
      </c>
      <c r="AC3" s="14" t="n">
        <v>50.88</v>
      </c>
      <c r="AD3" s="14" t="n">
        <v>60.08</v>
      </c>
      <c r="AE3" s="14" t="n">
        <v>38.85</v>
      </c>
      <c r="AF3" s="14" t="n">
        <v>10.39</v>
      </c>
      <c r="AG3" s="14" t="n">
        <v>69.77</v>
      </c>
      <c r="AH3" s="14" t="n">
        <v>6.39</v>
      </c>
      <c r="AI3" s="20" t="n">
        <v>1522.747</v>
      </c>
      <c r="AJ3" s="20" t="n">
        <v>191.968</v>
      </c>
      <c r="AK3" s="20" t="n">
        <v>2.229</v>
      </c>
      <c r="AL3" s="20" t="n">
        <v>409.51</v>
      </c>
      <c r="AM3" s="20" t="n">
        <v>11.677</v>
      </c>
      <c r="AN3" s="20" t="n">
        <v>157.185</v>
      </c>
      <c r="AO3" s="20" t="n">
        <v>3.249</v>
      </c>
      <c r="AP3" s="20" t="n">
        <v>370.345</v>
      </c>
      <c r="AQ3" s="20" t="n">
        <v>228.053</v>
      </c>
      <c r="AR3" s="20" t="n">
        <v>80.076</v>
      </c>
      <c r="AS3" s="20" t="n">
        <v>8.304</v>
      </c>
      <c r="AT3" s="20" t="n">
        <v>0.063</v>
      </c>
      <c r="AU3" s="20" t="n">
        <v>1.79</v>
      </c>
      <c r="AV3" s="20" t="n">
        <v>2.474</v>
      </c>
      <c r="AW3" s="20" t="n">
        <v>39.715</v>
      </c>
      <c r="AX3" s="20" t="n">
        <v>2.467</v>
      </c>
      <c r="AY3" s="20" t="n">
        <v>2.146</v>
      </c>
      <c r="AZ3" s="20" t="n">
        <v>2.397</v>
      </c>
      <c r="BA3" s="20" t="n">
        <v>2.559</v>
      </c>
      <c r="BB3" s="20" t="n">
        <v>0.058</v>
      </c>
      <c r="BC3" s="20" t="n">
        <v>6.543</v>
      </c>
      <c r="BD3" s="20" t="n">
        <v>3.004</v>
      </c>
      <c r="BE3" s="20" t="n">
        <v>5.453</v>
      </c>
      <c r="BF3" s="20" t="n">
        <v>0.596</v>
      </c>
      <c r="BH3" s="14"/>
    </row>
    <row r="4" customFormat="false" ht="12.75" hidden="false" customHeight="false" outlineLevel="0" collapsed="false">
      <c r="A4" s="7" t="s">
        <v>5</v>
      </c>
      <c r="B4" s="14" t="n">
        <v>303.87</v>
      </c>
      <c r="C4" s="19" t="n">
        <v>263.13</v>
      </c>
      <c r="D4" s="19" t="n">
        <v>3868</v>
      </c>
      <c r="E4" s="19" t="n">
        <v>304.29</v>
      </c>
      <c r="F4" s="19" t="n">
        <v>284.59</v>
      </c>
      <c r="G4" s="14" t="n">
        <v>83.62</v>
      </c>
      <c r="H4" s="14" t="n">
        <v>175.79</v>
      </c>
      <c r="I4" s="14" t="n">
        <v>9.98</v>
      </c>
      <c r="J4" s="14" t="n">
        <v>449.06</v>
      </c>
      <c r="K4" s="14" t="n">
        <v>119.86</v>
      </c>
      <c r="L4" s="14" t="n">
        <v>67.15</v>
      </c>
      <c r="M4" s="14" t="n">
        <v>39.97</v>
      </c>
      <c r="N4" s="14" t="n">
        <v>36.53</v>
      </c>
      <c r="O4" s="14" t="n">
        <v>5.23</v>
      </c>
      <c r="P4" s="14" t="n">
        <v>80.26</v>
      </c>
      <c r="Q4" s="14" t="n">
        <v>103.76</v>
      </c>
      <c r="R4" s="14" t="n">
        <v>186.88</v>
      </c>
      <c r="S4" s="14" t="n">
        <v>29.99</v>
      </c>
      <c r="T4" s="14" t="n">
        <v>41.47</v>
      </c>
      <c r="U4" s="14" t="n">
        <v>11.24</v>
      </c>
      <c r="V4" s="14" t="n">
        <v>13.63</v>
      </c>
      <c r="W4" s="14" t="n">
        <v>0</v>
      </c>
      <c r="X4" s="14" t="n">
        <v>100.08</v>
      </c>
      <c r="Y4" s="14" t="n">
        <v>25</v>
      </c>
      <c r="Z4" s="14" t="n">
        <v>4.2</v>
      </c>
      <c r="AA4" s="14" t="n">
        <v>95.97</v>
      </c>
      <c r="AB4" s="14" t="n">
        <v>6.41</v>
      </c>
      <c r="AC4" s="14" t="n">
        <v>13.31</v>
      </c>
      <c r="AD4" s="14" t="n">
        <v>49.98</v>
      </c>
      <c r="AE4" s="14" t="n">
        <v>62.33</v>
      </c>
      <c r="AF4" s="14" t="n">
        <v>27.98</v>
      </c>
      <c r="AG4" s="14" t="n">
        <v>138.19</v>
      </c>
      <c r="AH4" s="14" t="n">
        <v>7.53</v>
      </c>
      <c r="AI4" s="20" t="n">
        <v>24.236</v>
      </c>
      <c r="AJ4" s="20" t="n">
        <v>2.11</v>
      </c>
      <c r="AK4" s="20" t="n">
        <v>0</v>
      </c>
      <c r="AL4" s="20" t="n">
        <v>0.745</v>
      </c>
      <c r="AM4" s="20" t="n">
        <v>0</v>
      </c>
      <c r="AN4" s="20" t="n">
        <v>0.72</v>
      </c>
      <c r="AO4" s="20" t="n">
        <v>0.01</v>
      </c>
      <c r="AP4" s="20" t="n">
        <v>403.355</v>
      </c>
      <c r="AQ4" s="20" t="n">
        <v>336.357</v>
      </c>
      <c r="AR4" s="20" t="n">
        <v>303.984</v>
      </c>
      <c r="AS4" s="20" t="n">
        <v>0.137</v>
      </c>
      <c r="AT4" s="20" t="n">
        <v>0</v>
      </c>
      <c r="AU4" s="20" t="n">
        <v>0.111</v>
      </c>
      <c r="AV4" s="20" t="n">
        <v>0</v>
      </c>
      <c r="AW4" s="20" t="n">
        <v>3.64</v>
      </c>
      <c r="AX4" s="20" t="n">
        <v>0.284</v>
      </c>
      <c r="AY4" s="20" t="n">
        <v>11.366</v>
      </c>
      <c r="AZ4" s="20" t="n">
        <v>56.246</v>
      </c>
      <c r="BA4" s="20" t="n">
        <v>12.982</v>
      </c>
      <c r="BB4" s="20" t="n">
        <v>0.054</v>
      </c>
      <c r="BC4" s="20" t="n">
        <v>2576.966</v>
      </c>
      <c r="BD4" s="20" t="n">
        <v>14.111</v>
      </c>
      <c r="BE4" s="20" t="n">
        <v>2439.95</v>
      </c>
      <c r="BF4" s="20" t="n">
        <v>0.714</v>
      </c>
      <c r="BH4" s="14"/>
    </row>
    <row r="5" customFormat="false" ht="12.75" hidden="false" customHeight="false" outlineLevel="0" collapsed="false">
      <c r="A5" s="7" t="s">
        <v>9</v>
      </c>
      <c r="B5" s="14" t="n">
        <v>242.58</v>
      </c>
      <c r="C5" s="19" t="n">
        <v>243.35</v>
      </c>
      <c r="D5" s="19" t="n">
        <v>585.32</v>
      </c>
      <c r="E5" s="19" t="n">
        <v>3478.34</v>
      </c>
      <c r="F5" s="19" t="n">
        <v>375.04</v>
      </c>
      <c r="G5" s="14" t="n">
        <v>331.9</v>
      </c>
      <c r="H5" s="14" t="n">
        <v>369.92</v>
      </c>
      <c r="I5" s="14" t="n">
        <v>102.25</v>
      </c>
      <c r="J5" s="14" t="n">
        <v>919.11</v>
      </c>
      <c r="K5" s="14" t="n">
        <v>61.79</v>
      </c>
      <c r="L5" s="14" t="n">
        <v>82.9</v>
      </c>
      <c r="M5" s="14" t="n">
        <v>29.41</v>
      </c>
      <c r="N5" s="14" t="n">
        <v>51.61</v>
      </c>
      <c r="O5" s="14" t="n">
        <v>21.18</v>
      </c>
      <c r="P5" s="14" t="n">
        <v>198.09</v>
      </c>
      <c r="Q5" s="14" t="n">
        <v>405.62</v>
      </c>
      <c r="R5" s="14" t="n">
        <v>508.98</v>
      </c>
      <c r="S5" s="14" t="n">
        <v>94.23</v>
      </c>
      <c r="T5" s="14" t="n">
        <v>99.92</v>
      </c>
      <c r="U5" s="14" t="n">
        <v>26.21</v>
      </c>
      <c r="V5" s="14" t="n">
        <v>19.16</v>
      </c>
      <c r="W5" s="14" t="n">
        <v>0</v>
      </c>
      <c r="X5" s="14" t="n">
        <v>124.63</v>
      </c>
      <c r="Y5" s="14" t="n">
        <v>51.45</v>
      </c>
      <c r="Z5" s="14" t="n">
        <v>9.02</v>
      </c>
      <c r="AA5" s="14" t="n">
        <v>215.76</v>
      </c>
      <c r="AB5" s="14" t="n">
        <v>5.64</v>
      </c>
      <c r="AC5" s="14" t="n">
        <v>29.85</v>
      </c>
      <c r="AD5" s="14" t="n">
        <v>40.13</v>
      </c>
      <c r="AE5" s="14" t="n">
        <v>20.8</v>
      </c>
      <c r="AF5" s="14" t="n">
        <v>18.23</v>
      </c>
      <c r="AG5" s="14" t="n">
        <v>81.02</v>
      </c>
      <c r="AH5" s="14" t="n">
        <v>38.82</v>
      </c>
      <c r="AI5" s="20" t="n">
        <v>4.329</v>
      </c>
      <c r="AJ5" s="20" t="n">
        <v>0.564</v>
      </c>
      <c r="AK5" s="20" t="n">
        <v>0</v>
      </c>
      <c r="AL5" s="20" t="n">
        <v>0.011</v>
      </c>
      <c r="AM5" s="20" t="n">
        <v>0</v>
      </c>
      <c r="AN5" s="20" t="n">
        <v>4.256</v>
      </c>
      <c r="AO5" s="20" t="n">
        <v>0</v>
      </c>
      <c r="AP5" s="20" t="n">
        <v>0.138</v>
      </c>
      <c r="AQ5" s="20" t="n">
        <v>0.016</v>
      </c>
      <c r="AR5" s="20" t="n">
        <v>0.144</v>
      </c>
      <c r="AS5" s="20" t="n">
        <v>0</v>
      </c>
      <c r="AT5" s="20" t="n">
        <v>0</v>
      </c>
      <c r="AU5" s="20" t="n">
        <v>0</v>
      </c>
      <c r="AV5" s="20" t="n">
        <v>0</v>
      </c>
      <c r="AW5" s="20" t="n">
        <v>0.001</v>
      </c>
      <c r="AX5" s="20" t="n">
        <v>0</v>
      </c>
      <c r="AY5" s="20" t="n">
        <v>0.076</v>
      </c>
      <c r="AZ5" s="20" t="n">
        <v>0.182</v>
      </c>
      <c r="BA5" s="20" t="n">
        <v>0</v>
      </c>
      <c r="BB5" s="20" t="n">
        <v>0</v>
      </c>
      <c r="BC5" s="20" t="n">
        <v>0.012</v>
      </c>
      <c r="BD5" s="20" t="n">
        <v>1.441</v>
      </c>
      <c r="BE5" s="20" t="n">
        <v>0.091</v>
      </c>
      <c r="BF5" s="20" t="n">
        <v>0</v>
      </c>
      <c r="BH5" s="14"/>
    </row>
    <row r="6" customFormat="false" ht="12.75" hidden="false" customHeight="false" outlineLevel="0" collapsed="false">
      <c r="A6" s="7" t="s">
        <v>10</v>
      </c>
      <c r="B6" s="14" t="n">
        <v>64.04</v>
      </c>
      <c r="C6" s="19" t="n">
        <v>360.04</v>
      </c>
      <c r="D6" s="19" t="n">
        <v>531.05</v>
      </c>
      <c r="E6" s="19" t="n">
        <v>406.2</v>
      </c>
      <c r="F6" s="19" t="n">
        <v>3657</v>
      </c>
      <c r="G6" s="14" t="n">
        <v>179.33</v>
      </c>
      <c r="H6" s="14" t="n">
        <v>254.46</v>
      </c>
      <c r="I6" s="14" t="n">
        <v>44.97</v>
      </c>
      <c r="J6" s="14" t="n">
        <v>962.85</v>
      </c>
      <c r="K6" s="14" t="n">
        <v>23.36</v>
      </c>
      <c r="L6" s="14" t="n">
        <v>5.76</v>
      </c>
      <c r="M6" s="14" t="n">
        <v>5.64</v>
      </c>
      <c r="N6" s="14" t="n">
        <v>1.93</v>
      </c>
      <c r="O6" s="14" t="n">
        <v>3.42</v>
      </c>
      <c r="P6" s="14" t="n">
        <v>45.7</v>
      </c>
      <c r="Q6" s="14" t="n">
        <v>141.91</v>
      </c>
      <c r="R6" s="14" t="n">
        <v>189.58</v>
      </c>
      <c r="S6" s="14" t="n">
        <v>8.8</v>
      </c>
      <c r="T6" s="14" t="n">
        <v>12.24</v>
      </c>
      <c r="U6" s="14" t="n">
        <v>0.08</v>
      </c>
      <c r="V6" s="14" t="n">
        <v>2.25</v>
      </c>
      <c r="W6" s="14" t="n">
        <v>0</v>
      </c>
      <c r="X6" s="14" t="n">
        <v>4.75</v>
      </c>
      <c r="Y6" s="14" t="n">
        <v>50.04</v>
      </c>
      <c r="Z6" s="14" t="n">
        <v>1.15</v>
      </c>
      <c r="AA6" s="14" t="n">
        <v>70.13</v>
      </c>
      <c r="AB6" s="14" t="n">
        <v>0</v>
      </c>
      <c r="AC6" s="14" t="n">
        <v>1.44</v>
      </c>
      <c r="AD6" s="14" t="n">
        <v>11.81</v>
      </c>
      <c r="AE6" s="14" t="n">
        <v>3.59</v>
      </c>
      <c r="AF6" s="14" t="n">
        <v>13.62</v>
      </c>
      <c r="AG6" s="14" t="n">
        <v>16.41</v>
      </c>
      <c r="AH6" s="14" t="n">
        <v>2.62</v>
      </c>
      <c r="AI6" s="20" t="n">
        <v>0.583</v>
      </c>
      <c r="AJ6" s="20" t="n">
        <v>0</v>
      </c>
      <c r="AK6" s="20" t="n">
        <v>0</v>
      </c>
      <c r="AL6" s="20" t="n">
        <v>11.94</v>
      </c>
      <c r="AM6" s="20" t="n">
        <v>0.111</v>
      </c>
      <c r="AN6" s="20" t="n">
        <v>0.241</v>
      </c>
      <c r="AO6" s="20" t="n">
        <v>0</v>
      </c>
      <c r="AP6" s="20" t="n">
        <v>0.045</v>
      </c>
      <c r="AQ6" s="20" t="n">
        <v>0.211</v>
      </c>
      <c r="AR6" s="20" t="n">
        <v>0.003</v>
      </c>
      <c r="AS6" s="20" t="n">
        <v>0</v>
      </c>
      <c r="AT6" s="20" t="n">
        <v>0</v>
      </c>
      <c r="AU6" s="20" t="n">
        <v>0</v>
      </c>
      <c r="AV6" s="20" t="n">
        <v>0</v>
      </c>
      <c r="AW6" s="20" t="n">
        <v>0</v>
      </c>
      <c r="AX6" s="20" t="n">
        <v>0</v>
      </c>
      <c r="AY6" s="20" t="n">
        <v>0.495</v>
      </c>
      <c r="AZ6" s="20" t="n">
        <v>0.003</v>
      </c>
      <c r="BA6" s="20" t="n">
        <v>0</v>
      </c>
      <c r="BB6" s="20" t="n">
        <v>0</v>
      </c>
      <c r="BC6" s="20" t="n">
        <v>0.042</v>
      </c>
      <c r="BD6" s="20" t="n">
        <v>0</v>
      </c>
      <c r="BE6" s="20" t="n">
        <v>0</v>
      </c>
      <c r="BF6" s="20" t="n">
        <v>0</v>
      </c>
      <c r="BH6" s="14"/>
    </row>
    <row r="7" customFormat="false" ht="12.75" hidden="false" customHeight="false" outlineLevel="0" collapsed="false">
      <c r="A7" s="7" t="s">
        <v>11</v>
      </c>
      <c r="B7" s="14" t="n">
        <v>107.22</v>
      </c>
      <c r="C7" s="19" t="n">
        <v>55.15</v>
      </c>
      <c r="D7" s="19" t="n">
        <v>148.75</v>
      </c>
      <c r="E7" s="19" t="n">
        <v>214.14</v>
      </c>
      <c r="F7" s="19" t="n">
        <v>103.46</v>
      </c>
      <c r="G7" s="14" t="n">
        <v>749</v>
      </c>
      <c r="H7" s="14" t="n">
        <v>98.09</v>
      </c>
      <c r="I7" s="14" t="n">
        <v>8.61</v>
      </c>
      <c r="J7" s="14" t="n">
        <v>262.74</v>
      </c>
      <c r="K7" s="14" t="n">
        <v>50.14</v>
      </c>
      <c r="L7" s="14" t="n">
        <v>47.41</v>
      </c>
      <c r="M7" s="14" t="n">
        <v>14.71</v>
      </c>
      <c r="N7" s="14" t="n">
        <v>18.72</v>
      </c>
      <c r="O7" s="14" t="n">
        <v>22.37</v>
      </c>
      <c r="P7" s="14" t="n">
        <v>51.14</v>
      </c>
      <c r="Q7" s="14" t="n">
        <v>59.11</v>
      </c>
      <c r="R7" s="14" t="n">
        <v>202.19</v>
      </c>
      <c r="S7" s="14" t="n">
        <v>25.72</v>
      </c>
      <c r="T7" s="14" t="n">
        <v>20.42</v>
      </c>
      <c r="U7" s="14" t="n">
        <v>5.93</v>
      </c>
      <c r="V7" s="14" t="n">
        <v>5.31</v>
      </c>
      <c r="W7" s="14" t="n">
        <v>0</v>
      </c>
      <c r="X7" s="14" t="n">
        <v>17.09</v>
      </c>
      <c r="Y7" s="14" t="n">
        <v>32.27</v>
      </c>
      <c r="Z7" s="14" t="n">
        <v>1.17</v>
      </c>
      <c r="AA7" s="14" t="n">
        <v>84.75</v>
      </c>
      <c r="AB7" s="14" t="n">
        <v>0</v>
      </c>
      <c r="AC7" s="14" t="n">
        <v>6.94</v>
      </c>
      <c r="AD7" s="14" t="n">
        <v>10.34</v>
      </c>
      <c r="AE7" s="14" t="n">
        <v>3.08</v>
      </c>
      <c r="AF7" s="14" t="n">
        <v>2.16</v>
      </c>
      <c r="AG7" s="14" t="n">
        <v>13.28</v>
      </c>
      <c r="AH7" s="14" t="n">
        <v>0.95</v>
      </c>
      <c r="AI7" s="20" t="n">
        <v>0.202</v>
      </c>
      <c r="AJ7" s="20" t="n">
        <v>0.826</v>
      </c>
      <c r="AK7" s="20" t="n">
        <v>0.422</v>
      </c>
      <c r="AL7" s="20" t="n">
        <v>10.464</v>
      </c>
      <c r="AM7" s="20" t="n">
        <v>0.01</v>
      </c>
      <c r="AN7" s="20" t="n">
        <v>2.44</v>
      </c>
      <c r="AO7" s="20" t="n">
        <v>0</v>
      </c>
      <c r="AP7" s="20" t="n">
        <v>2.332</v>
      </c>
      <c r="AQ7" s="20" t="n">
        <v>12.346</v>
      </c>
      <c r="AR7" s="20" t="n">
        <v>4.003</v>
      </c>
      <c r="AS7" s="20" t="n">
        <v>1.98</v>
      </c>
      <c r="AT7" s="20" t="n">
        <v>0</v>
      </c>
      <c r="AU7" s="20" t="n">
        <v>0</v>
      </c>
      <c r="AV7" s="20" t="n">
        <v>0.144</v>
      </c>
      <c r="AW7" s="20" t="n">
        <v>9.248</v>
      </c>
      <c r="AX7" s="20" t="n">
        <v>0</v>
      </c>
      <c r="AY7" s="20" t="n">
        <v>2.013</v>
      </c>
      <c r="AZ7" s="20" t="n">
        <v>2.872</v>
      </c>
      <c r="BA7" s="20" t="n">
        <v>0.102</v>
      </c>
      <c r="BB7" s="20" t="n">
        <v>0</v>
      </c>
      <c r="BC7" s="20" t="n">
        <v>0</v>
      </c>
      <c r="BD7" s="20" t="n">
        <v>1.855</v>
      </c>
      <c r="BE7" s="20" t="n">
        <v>0.015</v>
      </c>
      <c r="BF7" s="20" t="n">
        <v>0.018</v>
      </c>
      <c r="BH7" s="14"/>
    </row>
    <row r="8" customFormat="false" ht="12.75" hidden="false" customHeight="false" outlineLevel="0" collapsed="false">
      <c r="A8" s="7" t="s">
        <v>12</v>
      </c>
      <c r="B8" s="14" t="n">
        <v>379.3</v>
      </c>
      <c r="C8" s="19" t="n">
        <v>387.89</v>
      </c>
      <c r="D8" s="19" t="n">
        <v>455.56</v>
      </c>
      <c r="E8" s="19" t="n">
        <v>687.09</v>
      </c>
      <c r="F8" s="19" t="n">
        <v>180.87</v>
      </c>
      <c r="G8" s="14" t="n">
        <v>221.34</v>
      </c>
      <c r="H8" s="14" t="n">
        <v>5553</v>
      </c>
      <c r="I8" s="14" t="n">
        <v>121.29</v>
      </c>
      <c r="J8" s="14" t="n">
        <v>1275.32</v>
      </c>
      <c r="K8" s="14" t="n">
        <v>260.37</v>
      </c>
      <c r="L8" s="14" t="n">
        <v>198.94</v>
      </c>
      <c r="M8" s="14" t="n">
        <v>77.48</v>
      </c>
      <c r="N8" s="14" t="n">
        <v>96.21</v>
      </c>
      <c r="O8" s="14" t="n">
        <v>36.3</v>
      </c>
      <c r="P8" s="14" t="n">
        <v>355.6</v>
      </c>
      <c r="Q8" s="14" t="n">
        <v>730.96</v>
      </c>
      <c r="R8" s="14" t="n">
        <v>1825.09</v>
      </c>
      <c r="S8" s="14" t="n">
        <v>340.95</v>
      </c>
      <c r="T8" s="14" t="n">
        <v>156.01</v>
      </c>
      <c r="U8" s="14" t="n">
        <v>50.96</v>
      </c>
      <c r="V8" s="14" t="n">
        <v>93</v>
      </c>
      <c r="W8" s="14" t="n">
        <v>0</v>
      </c>
      <c r="X8" s="14" t="n">
        <v>296.84</v>
      </c>
      <c r="Y8" s="14" t="n">
        <v>121.04</v>
      </c>
      <c r="Z8" s="14" t="n">
        <v>9.03</v>
      </c>
      <c r="AA8" s="14" t="n">
        <v>411.47</v>
      </c>
      <c r="AB8" s="14" t="n">
        <v>24.94</v>
      </c>
      <c r="AC8" s="14" t="n">
        <v>59.61</v>
      </c>
      <c r="AD8" s="14" t="n">
        <v>130.9</v>
      </c>
      <c r="AE8" s="14" t="n">
        <v>168.46</v>
      </c>
      <c r="AF8" s="14" t="n">
        <v>137.18</v>
      </c>
      <c r="AG8" s="14" t="n">
        <v>363.79</v>
      </c>
      <c r="AH8" s="14" t="n">
        <v>90.28</v>
      </c>
      <c r="AI8" s="20" t="n">
        <v>213.623</v>
      </c>
      <c r="AJ8" s="20" t="n">
        <v>58.332</v>
      </c>
      <c r="AK8" s="20" t="n">
        <v>6.67</v>
      </c>
      <c r="AL8" s="20" t="n">
        <v>95.033</v>
      </c>
      <c r="AM8" s="20" t="n">
        <v>2.712</v>
      </c>
      <c r="AN8" s="20" t="n">
        <v>57.004</v>
      </c>
      <c r="AO8" s="20" t="n">
        <v>13.541</v>
      </c>
      <c r="AP8" s="20" t="n">
        <v>27.922</v>
      </c>
      <c r="AQ8" s="20" t="n">
        <v>25.038</v>
      </c>
      <c r="AR8" s="20" t="n">
        <v>6.254</v>
      </c>
      <c r="AS8" s="20" t="n">
        <v>1.863</v>
      </c>
      <c r="AT8" s="20" t="n">
        <v>0.141</v>
      </c>
      <c r="AU8" s="20" t="n">
        <v>0.804</v>
      </c>
      <c r="AV8" s="20" t="n">
        <v>4.517</v>
      </c>
      <c r="AW8" s="20" t="n">
        <v>35.738</v>
      </c>
      <c r="AX8" s="20" t="n">
        <v>8.003</v>
      </c>
      <c r="AY8" s="20" t="n">
        <v>2.39</v>
      </c>
      <c r="AZ8" s="20" t="n">
        <v>7.174</v>
      </c>
      <c r="BA8" s="20" t="n">
        <v>1.836</v>
      </c>
      <c r="BB8" s="20" t="n">
        <v>0.178</v>
      </c>
      <c r="BC8" s="20" t="n">
        <v>8.507</v>
      </c>
      <c r="BD8" s="20" t="n">
        <v>14.818</v>
      </c>
      <c r="BE8" s="20" t="n">
        <v>1.568</v>
      </c>
      <c r="BF8" s="20" t="n">
        <v>2.206</v>
      </c>
      <c r="BH8" s="14"/>
    </row>
    <row r="9" customFormat="false" ht="12.75" hidden="false" customHeight="false" outlineLevel="0" collapsed="false">
      <c r="A9" s="7" t="s">
        <v>13</v>
      </c>
      <c r="B9" s="14" t="n">
        <v>23.48</v>
      </c>
      <c r="C9" s="19" t="n">
        <v>21.56</v>
      </c>
      <c r="D9" s="19" t="n">
        <v>44.17</v>
      </c>
      <c r="E9" s="19" t="n">
        <v>23.12</v>
      </c>
      <c r="F9" s="19" t="n">
        <v>6.81</v>
      </c>
      <c r="G9" s="14" t="n">
        <v>1.51</v>
      </c>
      <c r="H9" s="14" t="n">
        <v>141.96</v>
      </c>
      <c r="I9" s="14" t="n">
        <v>3774</v>
      </c>
      <c r="J9" s="14" t="n">
        <v>337.16</v>
      </c>
      <c r="K9" s="14" t="n">
        <v>79.16</v>
      </c>
      <c r="L9" s="14" t="n">
        <v>14.2</v>
      </c>
      <c r="M9" s="14" t="n">
        <v>7.74</v>
      </c>
      <c r="N9" s="14" t="n">
        <v>35.01</v>
      </c>
      <c r="O9" s="14" t="n">
        <v>13.97</v>
      </c>
      <c r="P9" s="14" t="n">
        <v>108.45</v>
      </c>
      <c r="Q9" s="14" t="n">
        <v>248.42</v>
      </c>
      <c r="R9" s="14" t="n">
        <v>214.3</v>
      </c>
      <c r="S9" s="14" t="n">
        <v>12.24</v>
      </c>
      <c r="T9" s="14" t="n">
        <v>30.9</v>
      </c>
      <c r="U9" s="14" t="n">
        <v>8.97</v>
      </c>
      <c r="V9" s="14" t="n">
        <v>11.78</v>
      </c>
      <c r="W9" s="14" t="n">
        <v>0</v>
      </c>
      <c r="X9" s="14" t="n">
        <v>109.93</v>
      </c>
      <c r="Y9" s="14" t="n">
        <v>35.64</v>
      </c>
      <c r="Z9" s="14" t="n">
        <v>1.67</v>
      </c>
      <c r="AA9" s="14" t="n">
        <v>107.16</v>
      </c>
      <c r="AB9" s="14" t="n">
        <v>3.6</v>
      </c>
      <c r="AC9" s="14" t="n">
        <v>7.01</v>
      </c>
      <c r="AD9" s="14" t="n">
        <v>27.43</v>
      </c>
      <c r="AE9" s="14" t="n">
        <v>9.01</v>
      </c>
      <c r="AF9" s="14" t="n">
        <v>1.07</v>
      </c>
      <c r="AG9" s="14" t="n">
        <v>20.52</v>
      </c>
      <c r="AH9" s="14" t="n">
        <v>4.71</v>
      </c>
      <c r="AI9" s="20" t="n">
        <v>231.975</v>
      </c>
      <c r="AJ9" s="20" t="n">
        <v>0.868</v>
      </c>
      <c r="AK9" s="20" t="n">
        <v>4.809</v>
      </c>
      <c r="AL9" s="20" t="n">
        <v>0.016</v>
      </c>
      <c r="AM9" s="20" t="n">
        <v>0.03</v>
      </c>
      <c r="AN9" s="20" t="n">
        <v>0.15</v>
      </c>
      <c r="AO9" s="20" t="n">
        <v>0.086</v>
      </c>
      <c r="AP9" s="20" t="n">
        <v>1.517</v>
      </c>
      <c r="AQ9" s="20" t="n">
        <v>0.166</v>
      </c>
      <c r="AR9" s="20" t="n">
        <v>1.341</v>
      </c>
      <c r="AS9" s="20" t="n">
        <v>0.003</v>
      </c>
      <c r="AT9" s="20" t="n">
        <v>0</v>
      </c>
      <c r="AU9" s="20" t="n">
        <v>0.01</v>
      </c>
      <c r="AV9" s="20" t="n">
        <v>0.981</v>
      </c>
      <c r="AW9" s="20" t="n">
        <v>4.069</v>
      </c>
      <c r="AX9" s="20" t="n">
        <v>0.009</v>
      </c>
      <c r="AY9" s="20" t="n">
        <v>0</v>
      </c>
      <c r="AZ9" s="20" t="n">
        <v>0.024</v>
      </c>
      <c r="BA9" s="20" t="n">
        <v>0</v>
      </c>
      <c r="BB9" s="20" t="n">
        <v>0</v>
      </c>
      <c r="BC9" s="20" t="n">
        <v>0.18</v>
      </c>
      <c r="BD9" s="20" t="n">
        <v>0</v>
      </c>
      <c r="BE9" s="20" t="n">
        <v>0</v>
      </c>
      <c r="BF9" s="20" t="n">
        <v>0</v>
      </c>
      <c r="BH9" s="14"/>
    </row>
    <row r="10" customFormat="false" ht="12.75" hidden="false" customHeight="false" outlineLevel="0" collapsed="false">
      <c r="A10" s="7" t="s">
        <v>14</v>
      </c>
      <c r="B10" s="14" t="n">
        <v>411.37</v>
      </c>
      <c r="C10" s="19" t="n">
        <v>926.8</v>
      </c>
      <c r="D10" s="19" t="n">
        <v>746.76</v>
      </c>
      <c r="E10" s="19" t="n">
        <v>705.31</v>
      </c>
      <c r="F10" s="19" t="n">
        <v>491.52</v>
      </c>
      <c r="G10" s="14" t="n">
        <v>265.04</v>
      </c>
      <c r="H10" s="14" t="n">
        <v>1324.92</v>
      </c>
      <c r="I10" s="14" t="n">
        <v>752.02</v>
      </c>
      <c r="J10" s="14" t="n">
        <v>11396</v>
      </c>
      <c r="K10" s="14" t="n">
        <v>661.23</v>
      </c>
      <c r="L10" s="14" t="n">
        <v>361.06</v>
      </c>
      <c r="M10" s="14" t="n">
        <v>246.07</v>
      </c>
      <c r="N10" s="14" t="n">
        <v>317.58</v>
      </c>
      <c r="O10" s="14" t="n">
        <v>192.91</v>
      </c>
      <c r="P10" s="14" t="n">
        <v>570.64</v>
      </c>
      <c r="Q10" s="14" t="n">
        <v>1604.32</v>
      </c>
      <c r="R10" s="14" t="n">
        <v>1174.45</v>
      </c>
      <c r="S10" s="14" t="n">
        <v>319.82</v>
      </c>
      <c r="T10" s="14" t="n">
        <v>178.56</v>
      </c>
      <c r="U10" s="14" t="n">
        <v>82.52</v>
      </c>
      <c r="V10" s="14" t="n">
        <v>67.33</v>
      </c>
      <c r="W10" s="14" t="n">
        <v>2.78</v>
      </c>
      <c r="X10" s="14" t="n">
        <v>301.48</v>
      </c>
      <c r="Y10" s="14" t="n">
        <v>146.1</v>
      </c>
      <c r="Z10" s="14" t="n">
        <v>22.86</v>
      </c>
      <c r="AA10" s="14" t="n">
        <v>582.46</v>
      </c>
      <c r="AB10" s="14" t="n">
        <v>37.13</v>
      </c>
      <c r="AC10" s="14" t="n">
        <v>121.32</v>
      </c>
      <c r="AD10" s="14" t="n">
        <v>268.27</v>
      </c>
      <c r="AE10" s="14" t="n">
        <v>249.34</v>
      </c>
      <c r="AF10" s="14" t="n">
        <v>248.77</v>
      </c>
      <c r="AG10" s="14" t="n">
        <v>437.44</v>
      </c>
      <c r="AH10" s="14" t="n">
        <v>56.2</v>
      </c>
      <c r="AI10" s="20" t="n">
        <v>605.128</v>
      </c>
      <c r="AJ10" s="20" t="n">
        <v>329.133</v>
      </c>
      <c r="AK10" s="20" t="n">
        <v>7.537</v>
      </c>
      <c r="AL10" s="20" t="n">
        <v>179.829</v>
      </c>
      <c r="AM10" s="20" t="n">
        <v>10.814</v>
      </c>
      <c r="AN10" s="20" t="n">
        <v>323.727</v>
      </c>
      <c r="AO10" s="20" t="n">
        <v>36.359</v>
      </c>
      <c r="AP10" s="20" t="n">
        <v>239.673</v>
      </c>
      <c r="AQ10" s="20" t="n">
        <v>291.343</v>
      </c>
      <c r="AR10" s="20" t="n">
        <v>100.775</v>
      </c>
      <c r="AS10" s="20" t="n">
        <v>157.268</v>
      </c>
      <c r="AT10" s="20" t="n">
        <v>0</v>
      </c>
      <c r="AU10" s="20" t="n">
        <v>0.938</v>
      </c>
      <c r="AV10" s="20" t="n">
        <v>12.966</v>
      </c>
      <c r="AW10" s="20" t="n">
        <v>341.784</v>
      </c>
      <c r="AX10" s="20" t="n">
        <v>1.499</v>
      </c>
      <c r="AY10" s="20" t="n">
        <v>5.428</v>
      </c>
      <c r="AZ10" s="20" t="n">
        <v>19.176</v>
      </c>
      <c r="BA10" s="20" t="n">
        <v>3.996</v>
      </c>
      <c r="BB10" s="20" t="n">
        <v>0.1</v>
      </c>
      <c r="BC10" s="20" t="n">
        <v>35.1</v>
      </c>
      <c r="BD10" s="20" t="n">
        <v>22.964</v>
      </c>
      <c r="BE10" s="20" t="n">
        <v>4.914</v>
      </c>
      <c r="BF10" s="20" t="n">
        <v>3.214</v>
      </c>
      <c r="BH10" s="14"/>
    </row>
    <row r="11" customFormat="false" ht="12.75" hidden="false" customHeight="false" outlineLevel="0" collapsed="false">
      <c r="A11" s="7" t="s">
        <v>63</v>
      </c>
      <c r="B11" s="14" t="n">
        <v>338.72</v>
      </c>
      <c r="C11" s="19" t="n">
        <v>494.51</v>
      </c>
      <c r="D11" s="19" t="n">
        <v>97.01</v>
      </c>
      <c r="E11" s="19" t="n">
        <v>72.96</v>
      </c>
      <c r="F11" s="19" t="n">
        <v>39.93</v>
      </c>
      <c r="G11" s="14" t="n">
        <v>10.39</v>
      </c>
      <c r="H11" s="14" t="n">
        <v>148.13</v>
      </c>
      <c r="I11" s="14" t="n">
        <v>81.26</v>
      </c>
      <c r="J11" s="14" t="n">
        <v>839.29</v>
      </c>
      <c r="K11" s="14" t="n">
        <v>7185</v>
      </c>
      <c r="L11" s="14" t="n">
        <v>892.76</v>
      </c>
      <c r="M11" s="14" t="n">
        <v>561.99</v>
      </c>
      <c r="N11" s="14" t="n">
        <v>358.23</v>
      </c>
      <c r="O11" s="14" t="n">
        <v>88.32</v>
      </c>
      <c r="P11" s="14" t="n">
        <v>253.57</v>
      </c>
      <c r="Q11" s="14" t="n">
        <v>327.34</v>
      </c>
      <c r="R11" s="14" t="n">
        <v>295.62</v>
      </c>
      <c r="S11" s="14" t="n">
        <v>55.52</v>
      </c>
      <c r="T11" s="14" t="n">
        <v>16.27</v>
      </c>
      <c r="U11" s="14" t="n">
        <v>5.97</v>
      </c>
      <c r="V11" s="14" t="n">
        <v>3.37</v>
      </c>
      <c r="W11" s="14" t="n">
        <v>0</v>
      </c>
      <c r="X11" s="14" t="n">
        <v>120.2</v>
      </c>
      <c r="Y11" s="14" t="n">
        <v>95.45</v>
      </c>
      <c r="Z11" s="14" t="n">
        <v>1.17</v>
      </c>
      <c r="AA11" s="14" t="n">
        <v>269.37</v>
      </c>
      <c r="AB11" s="14" t="n">
        <v>3.66</v>
      </c>
      <c r="AC11" s="14" t="n">
        <v>7.73</v>
      </c>
      <c r="AD11" s="14" t="n">
        <v>33.9</v>
      </c>
      <c r="AE11" s="14" t="n">
        <v>62.84</v>
      </c>
      <c r="AF11" s="14" t="n">
        <v>23.88</v>
      </c>
      <c r="AG11" s="14" t="n">
        <v>119.16</v>
      </c>
      <c r="AH11" s="14" t="n">
        <v>9.99</v>
      </c>
      <c r="AI11" s="20" t="n">
        <v>712.896</v>
      </c>
      <c r="AJ11" s="20" t="n">
        <v>341.762</v>
      </c>
      <c r="AK11" s="20" t="n">
        <v>0</v>
      </c>
      <c r="AL11" s="20" t="n">
        <v>73.185</v>
      </c>
      <c r="AM11" s="20" t="n">
        <v>1.425</v>
      </c>
      <c r="AN11" s="20" t="n">
        <v>43.719</v>
      </c>
      <c r="AO11" s="20" t="n">
        <v>0.002</v>
      </c>
      <c r="AP11" s="20" t="n">
        <v>336.782</v>
      </c>
      <c r="AQ11" s="20" t="n">
        <v>47.506</v>
      </c>
      <c r="AR11" s="20" t="n">
        <v>9.101</v>
      </c>
      <c r="AS11" s="20" t="n">
        <v>0.004</v>
      </c>
      <c r="AT11" s="20" t="n">
        <v>0</v>
      </c>
      <c r="AU11" s="20" t="n">
        <v>1.599</v>
      </c>
      <c r="AV11" s="20" t="n">
        <v>0.273</v>
      </c>
      <c r="AW11" s="20" t="n">
        <v>15.709</v>
      </c>
      <c r="AX11" s="20" t="n">
        <v>3.071</v>
      </c>
      <c r="AY11" s="20" t="n">
        <v>0.015</v>
      </c>
      <c r="AZ11" s="20" t="n">
        <v>0.242</v>
      </c>
      <c r="BA11" s="20" t="n">
        <v>0.156</v>
      </c>
      <c r="BB11" s="20" t="n">
        <v>0.004</v>
      </c>
      <c r="BC11" s="20" t="n">
        <v>0.258</v>
      </c>
      <c r="BD11" s="20" t="n">
        <v>0.276</v>
      </c>
      <c r="BE11" s="20" t="n">
        <v>0.186</v>
      </c>
      <c r="BF11" s="20" t="n">
        <v>0.049</v>
      </c>
      <c r="BH11" s="14"/>
    </row>
    <row r="12" customFormat="false" ht="12.75" hidden="false" customHeight="false" outlineLevel="0" collapsed="false">
      <c r="A12" s="7" t="s">
        <v>16</v>
      </c>
      <c r="B12" s="14" t="n">
        <v>175.49</v>
      </c>
      <c r="C12" s="19" t="n">
        <v>65.02</v>
      </c>
      <c r="D12" s="19" t="n">
        <v>63.67</v>
      </c>
      <c r="E12" s="19" t="n">
        <v>43.58</v>
      </c>
      <c r="F12" s="19" t="n">
        <v>11.15</v>
      </c>
      <c r="G12" s="14" t="n">
        <v>10.17</v>
      </c>
      <c r="H12" s="14" t="n">
        <v>132</v>
      </c>
      <c r="I12" s="14" t="n">
        <v>45.46</v>
      </c>
      <c r="J12" s="14" t="n">
        <v>587.88</v>
      </c>
      <c r="K12" s="14" t="n">
        <v>247.08</v>
      </c>
      <c r="L12" s="14" t="n">
        <v>423</v>
      </c>
      <c r="M12" s="14" t="n">
        <v>221.36</v>
      </c>
      <c r="N12" s="14" t="n">
        <v>235.75</v>
      </c>
      <c r="O12" s="14" t="n">
        <v>154.99</v>
      </c>
      <c r="P12" s="14" t="n">
        <v>86.38</v>
      </c>
      <c r="Q12" s="14" t="n">
        <v>83.79</v>
      </c>
      <c r="R12" s="14" t="n">
        <v>207.89</v>
      </c>
      <c r="S12" s="14" t="n">
        <v>25.15</v>
      </c>
      <c r="T12" s="14" t="n">
        <v>14.79</v>
      </c>
      <c r="U12" s="14" t="n">
        <v>3.46</v>
      </c>
      <c r="V12" s="14" t="n">
        <v>0.84</v>
      </c>
      <c r="W12" s="14" t="n">
        <v>0</v>
      </c>
      <c r="X12" s="14" t="n">
        <v>86.08</v>
      </c>
      <c r="Y12" s="14" t="n">
        <v>25.71</v>
      </c>
      <c r="Z12" s="14" t="n">
        <v>0.93</v>
      </c>
      <c r="AA12" s="14" t="n">
        <v>187.22</v>
      </c>
      <c r="AB12" s="14" t="n">
        <v>3.5</v>
      </c>
      <c r="AC12" s="14" t="n">
        <v>2.79</v>
      </c>
      <c r="AD12" s="14" t="n">
        <v>51.6</v>
      </c>
      <c r="AE12" s="14" t="n">
        <v>51.8</v>
      </c>
      <c r="AF12" s="14" t="n">
        <v>14.68</v>
      </c>
      <c r="AG12" s="14" t="n">
        <v>71.13</v>
      </c>
      <c r="AH12" s="14" t="n">
        <v>5.12</v>
      </c>
      <c r="AI12" s="20" t="n">
        <v>80.666</v>
      </c>
      <c r="AJ12" s="20" t="n">
        <v>88.507</v>
      </c>
      <c r="AK12" s="20" t="n">
        <v>0.323</v>
      </c>
      <c r="AL12" s="20" t="n">
        <v>68.71</v>
      </c>
      <c r="AM12" s="20" t="n">
        <v>0.249</v>
      </c>
      <c r="AN12" s="20" t="n">
        <v>0.019</v>
      </c>
      <c r="AO12" s="20" t="n">
        <v>0</v>
      </c>
      <c r="AP12" s="20" t="n">
        <v>12.618</v>
      </c>
      <c r="AQ12" s="20" t="n">
        <v>2.868</v>
      </c>
      <c r="AR12" s="20" t="n">
        <v>0.469</v>
      </c>
      <c r="AS12" s="20" t="n">
        <v>0.022</v>
      </c>
      <c r="AT12" s="20" t="n">
        <v>0</v>
      </c>
      <c r="AU12" s="20" t="n">
        <v>0.005</v>
      </c>
      <c r="AV12" s="20" t="n">
        <v>0.035</v>
      </c>
      <c r="AW12" s="20" t="n">
        <v>0.8275</v>
      </c>
      <c r="AX12" s="20" t="n">
        <v>0.08</v>
      </c>
      <c r="AY12" s="20" t="n">
        <v>0.03</v>
      </c>
      <c r="AZ12" s="20" t="n">
        <v>0</v>
      </c>
      <c r="BA12" s="20" t="n">
        <v>0</v>
      </c>
      <c r="BB12" s="20" t="n">
        <v>0.001</v>
      </c>
      <c r="BC12" s="20" t="n">
        <v>0.025</v>
      </c>
      <c r="BD12" s="20" t="n">
        <v>0.074</v>
      </c>
      <c r="BE12" s="20" t="n">
        <v>0.056</v>
      </c>
      <c r="BF12" s="20" t="n">
        <v>0.051</v>
      </c>
      <c r="BH12" s="14"/>
    </row>
    <row r="13" customFormat="false" ht="12.75" hidden="false" customHeight="false" outlineLevel="0" collapsed="false">
      <c r="A13" s="7" t="s">
        <v>17</v>
      </c>
      <c r="B13" s="14" t="n">
        <v>119.59</v>
      </c>
      <c r="C13" s="19" t="n">
        <v>16.06</v>
      </c>
      <c r="D13" s="19" t="n">
        <v>61.67</v>
      </c>
      <c r="E13" s="19" t="n">
        <v>58.21</v>
      </c>
      <c r="F13" s="19" t="n">
        <v>6.76</v>
      </c>
      <c r="G13" s="14" t="n">
        <v>5.67</v>
      </c>
      <c r="H13" s="14" t="n">
        <v>104.63</v>
      </c>
      <c r="I13" s="14" t="n">
        <v>9.49</v>
      </c>
      <c r="J13" s="14" t="n">
        <v>184.35</v>
      </c>
      <c r="K13" s="14" t="n">
        <v>179.66</v>
      </c>
      <c r="L13" s="14" t="n">
        <v>136.07</v>
      </c>
      <c r="M13" s="14" t="n">
        <v>1254</v>
      </c>
      <c r="N13" s="14" t="n">
        <v>120.58</v>
      </c>
      <c r="O13" s="14" t="n">
        <v>168.77</v>
      </c>
      <c r="P13" s="14" t="n">
        <v>290.6</v>
      </c>
      <c r="Q13" s="14" t="n">
        <v>228.87</v>
      </c>
      <c r="R13" s="14" t="n">
        <v>84.74</v>
      </c>
      <c r="S13" s="14" t="n">
        <v>12.26</v>
      </c>
      <c r="T13" s="14" t="n">
        <v>16.32</v>
      </c>
      <c r="U13" s="14" t="n">
        <v>5.78</v>
      </c>
      <c r="V13" s="14" t="n">
        <v>1.93</v>
      </c>
      <c r="W13" s="14" t="n">
        <v>0</v>
      </c>
      <c r="X13" s="14" t="n">
        <v>31.1</v>
      </c>
      <c r="Y13" s="14" t="n">
        <v>94.41</v>
      </c>
      <c r="Z13" s="14" t="n">
        <v>2.36</v>
      </c>
      <c r="AA13" s="14" t="n">
        <v>207.25</v>
      </c>
      <c r="AB13" s="14" t="n">
        <v>9.21</v>
      </c>
      <c r="AC13" s="14" t="n">
        <v>7.49</v>
      </c>
      <c r="AD13" s="14" t="n">
        <v>57.15</v>
      </c>
      <c r="AE13" s="14" t="n">
        <v>41.24</v>
      </c>
      <c r="AF13" s="14" t="n">
        <v>15.73</v>
      </c>
      <c r="AG13" s="14" t="n">
        <v>72.98</v>
      </c>
      <c r="AH13" s="14" t="n">
        <v>13.29</v>
      </c>
      <c r="AI13" s="20" t="n">
        <v>8.391</v>
      </c>
      <c r="AJ13" s="20" t="n">
        <v>12.086</v>
      </c>
      <c r="AK13" s="20" t="n">
        <v>0.008</v>
      </c>
      <c r="AL13" s="20" t="n">
        <v>5.66</v>
      </c>
      <c r="AM13" s="20" t="n">
        <v>0.507</v>
      </c>
      <c r="AN13" s="20" t="n">
        <v>20.019</v>
      </c>
      <c r="AO13" s="20" t="n">
        <v>2.129</v>
      </c>
      <c r="AP13" s="20" t="n">
        <v>41.1</v>
      </c>
      <c r="AQ13" s="20" t="n">
        <v>0.002</v>
      </c>
      <c r="AR13" s="20" t="n">
        <v>0.413</v>
      </c>
      <c r="AS13" s="20" t="n">
        <v>1.86</v>
      </c>
      <c r="AT13" s="20" t="n">
        <v>0.788</v>
      </c>
      <c r="AU13" s="20" t="n">
        <v>0.024</v>
      </c>
      <c r="AV13" s="20" t="n">
        <v>16.419</v>
      </c>
      <c r="AW13" s="20" t="n">
        <v>10.393</v>
      </c>
      <c r="AX13" s="20" t="n">
        <v>0.555</v>
      </c>
      <c r="AY13" s="20" t="n">
        <v>0.096</v>
      </c>
      <c r="AZ13" s="20" t="n">
        <v>0</v>
      </c>
      <c r="BA13" s="20" t="n">
        <v>0.028</v>
      </c>
      <c r="BB13" s="20" t="n">
        <v>0.004</v>
      </c>
      <c r="BC13" s="20" t="n">
        <v>0.012</v>
      </c>
      <c r="BD13" s="20" t="n">
        <v>0.506</v>
      </c>
      <c r="BE13" s="20" t="n">
        <v>0.49</v>
      </c>
      <c r="BF13" s="20" t="n">
        <v>0.024</v>
      </c>
      <c r="BH13" s="14"/>
    </row>
    <row r="14" customFormat="false" ht="12.75" hidden="false" customHeight="false" outlineLevel="0" collapsed="false">
      <c r="A14" s="7" t="s">
        <v>18</v>
      </c>
      <c r="B14" s="14" t="n">
        <v>197.92</v>
      </c>
      <c r="C14" s="19" t="n">
        <v>128.09</v>
      </c>
      <c r="D14" s="19" t="n">
        <v>28.98</v>
      </c>
      <c r="E14" s="19" t="n">
        <v>57.67</v>
      </c>
      <c r="F14" s="19" t="n">
        <v>19.48</v>
      </c>
      <c r="G14" s="14" t="n">
        <v>5.97</v>
      </c>
      <c r="H14" s="14" t="n">
        <v>77.76</v>
      </c>
      <c r="I14" s="14" t="n">
        <v>19.05</v>
      </c>
      <c r="J14" s="14" t="n">
        <v>321.52</v>
      </c>
      <c r="K14" s="14" t="n">
        <v>163.29</v>
      </c>
      <c r="L14" s="14" t="n">
        <v>900.11</v>
      </c>
      <c r="M14" s="14" t="n">
        <v>224.97</v>
      </c>
      <c r="N14" s="14" t="n">
        <v>1597</v>
      </c>
      <c r="O14" s="14" t="n">
        <v>323.65</v>
      </c>
      <c r="P14" s="14" t="n">
        <v>181.9</v>
      </c>
      <c r="Q14" s="14" t="n">
        <v>49.74</v>
      </c>
      <c r="R14" s="14" t="n">
        <v>106.96</v>
      </c>
      <c r="S14" s="14" t="n">
        <v>32.83</v>
      </c>
      <c r="T14" s="14" t="n">
        <v>20.39</v>
      </c>
      <c r="U14" s="14" t="n">
        <v>6.25</v>
      </c>
      <c r="V14" s="14" t="n">
        <v>3.59</v>
      </c>
      <c r="W14" s="14" t="n">
        <v>0</v>
      </c>
      <c r="X14" s="14" t="n">
        <v>86.91</v>
      </c>
      <c r="Y14" s="14" t="n">
        <v>60.12</v>
      </c>
      <c r="Z14" s="14" t="n">
        <v>9.69</v>
      </c>
      <c r="AA14" s="14" t="n">
        <v>189.11</v>
      </c>
      <c r="AB14" s="14" t="n">
        <v>12.49</v>
      </c>
      <c r="AC14" s="14" t="n">
        <v>3.45</v>
      </c>
      <c r="AD14" s="14" t="n">
        <v>91.3</v>
      </c>
      <c r="AE14" s="14" t="n">
        <v>44.54</v>
      </c>
      <c r="AF14" s="14" t="n">
        <v>42.46</v>
      </c>
      <c r="AG14" s="14" t="n">
        <v>164.09</v>
      </c>
      <c r="AH14" s="14" t="n">
        <v>18.55</v>
      </c>
      <c r="AI14" s="20" t="n">
        <v>18.658</v>
      </c>
      <c r="AJ14" s="20" t="n">
        <v>106.538</v>
      </c>
      <c r="AK14" s="20" t="n">
        <v>0.006</v>
      </c>
      <c r="AL14" s="20" t="n">
        <v>84.676</v>
      </c>
      <c r="AM14" s="20" t="n">
        <v>0.41</v>
      </c>
      <c r="AN14" s="20" t="n">
        <v>2.449</v>
      </c>
      <c r="AO14" s="20" t="n">
        <v>0.215</v>
      </c>
      <c r="AP14" s="20" t="n">
        <v>0.499</v>
      </c>
      <c r="AQ14" s="20" t="n">
        <v>0.303</v>
      </c>
      <c r="AR14" s="20" t="n">
        <v>0.297</v>
      </c>
      <c r="AS14" s="20" t="n">
        <v>0.822</v>
      </c>
      <c r="AT14" s="20" t="n">
        <v>0.007</v>
      </c>
      <c r="AU14" s="20" t="n">
        <v>1.651</v>
      </c>
      <c r="AV14" s="20" t="n">
        <v>0.07</v>
      </c>
      <c r="AW14" s="20" t="n">
        <v>34.6895</v>
      </c>
      <c r="AX14" s="20" t="n">
        <v>0.358</v>
      </c>
      <c r="AY14" s="20" t="n">
        <v>0.065</v>
      </c>
      <c r="AZ14" s="20" t="n">
        <v>0.902</v>
      </c>
      <c r="BA14" s="20" t="n">
        <v>0.097</v>
      </c>
      <c r="BB14" s="20" t="n">
        <v>0.054</v>
      </c>
      <c r="BC14" s="20" t="n">
        <v>0.811</v>
      </c>
      <c r="BD14" s="20" t="n">
        <v>1.386</v>
      </c>
      <c r="BE14" s="20" t="n">
        <v>3.613</v>
      </c>
      <c r="BF14" s="20" t="n">
        <v>0.568</v>
      </c>
      <c r="BH14" s="14"/>
    </row>
    <row r="15" customFormat="false" ht="12.75" hidden="false" customHeight="false" outlineLevel="0" collapsed="false">
      <c r="A15" s="7" t="s">
        <v>19</v>
      </c>
      <c r="B15" s="14" t="n">
        <v>62.84</v>
      </c>
      <c r="C15" s="19" t="n">
        <v>7.09</v>
      </c>
      <c r="D15" s="19" t="n">
        <v>2.94</v>
      </c>
      <c r="E15" s="19" t="n">
        <v>14.21</v>
      </c>
      <c r="F15" s="19" t="n">
        <v>1.37</v>
      </c>
      <c r="G15" s="14" t="n">
        <v>0.53</v>
      </c>
      <c r="H15" s="14" t="n">
        <v>7.16</v>
      </c>
      <c r="I15" s="14" t="n">
        <v>14.97</v>
      </c>
      <c r="J15" s="14" t="n">
        <v>148.08</v>
      </c>
      <c r="K15" s="14" t="n">
        <v>18.24</v>
      </c>
      <c r="L15" s="14" t="n">
        <v>113.76</v>
      </c>
      <c r="M15" s="14" t="n">
        <v>112.63</v>
      </c>
      <c r="N15" s="14" t="n">
        <v>89.86</v>
      </c>
      <c r="O15" s="14" t="n">
        <v>221</v>
      </c>
      <c r="P15" s="14" t="n">
        <v>232.27</v>
      </c>
      <c r="Q15" s="14" t="n">
        <v>66.88</v>
      </c>
      <c r="R15" s="14" t="n">
        <v>38.91</v>
      </c>
      <c r="S15" s="14" t="n">
        <v>2.95</v>
      </c>
      <c r="T15" s="14" t="n">
        <v>4.9</v>
      </c>
      <c r="U15" s="14" t="n">
        <v>2.02</v>
      </c>
      <c r="V15" s="14" t="n">
        <v>0.29</v>
      </c>
      <c r="W15" s="14" t="n">
        <v>0</v>
      </c>
      <c r="X15" s="14" t="n">
        <v>11.96</v>
      </c>
      <c r="Y15" s="14" t="n">
        <v>90.9</v>
      </c>
      <c r="Z15" s="14" t="n">
        <v>0.08</v>
      </c>
      <c r="AA15" s="14" t="n">
        <v>242.08</v>
      </c>
      <c r="AB15" s="14" t="n">
        <v>0</v>
      </c>
      <c r="AC15" s="14" t="n">
        <v>17.8</v>
      </c>
      <c r="AD15" s="14" t="n">
        <v>29.76</v>
      </c>
      <c r="AE15" s="14" t="n">
        <v>7.37</v>
      </c>
      <c r="AF15" s="14" t="n">
        <v>15.65</v>
      </c>
      <c r="AG15" s="14" t="n">
        <v>60.08</v>
      </c>
      <c r="AH15" s="14" t="n">
        <v>2.5</v>
      </c>
      <c r="AI15" s="20" t="n">
        <v>0.008</v>
      </c>
      <c r="AJ15" s="20" t="n">
        <v>1.876</v>
      </c>
      <c r="AK15" s="20" t="n">
        <v>0</v>
      </c>
      <c r="AL15" s="20" t="n">
        <v>25.334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77.66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92.12</v>
      </c>
      <c r="AX15" s="20" t="n">
        <v>0</v>
      </c>
      <c r="AY15" s="20" t="n">
        <v>0.001</v>
      </c>
      <c r="AZ15" s="20" t="n">
        <v>0.003</v>
      </c>
      <c r="BA15" s="20" t="n">
        <v>0</v>
      </c>
      <c r="BB15" s="20" t="n">
        <v>0.003</v>
      </c>
      <c r="BC15" s="20" t="n">
        <v>0</v>
      </c>
      <c r="BD15" s="20" t="n">
        <v>0</v>
      </c>
      <c r="BE15" s="20" t="n">
        <v>0</v>
      </c>
      <c r="BF15" s="20" t="n">
        <v>0</v>
      </c>
      <c r="BH15" s="14"/>
    </row>
    <row r="16" customFormat="false" ht="12.75" hidden="false" customHeight="false" outlineLevel="0" collapsed="false">
      <c r="A16" s="7" t="s">
        <v>20</v>
      </c>
      <c r="B16" s="14" t="n">
        <v>147.67</v>
      </c>
      <c r="C16" s="19" t="n">
        <v>39.45</v>
      </c>
      <c r="D16" s="19" t="n">
        <v>63.79</v>
      </c>
      <c r="E16" s="19" t="n">
        <v>89.37</v>
      </c>
      <c r="F16" s="19" t="n">
        <v>12.94</v>
      </c>
      <c r="G16" s="14" t="n">
        <v>20.25</v>
      </c>
      <c r="H16" s="14" t="n">
        <v>217.3</v>
      </c>
      <c r="I16" s="14" t="n">
        <v>34.27</v>
      </c>
      <c r="J16" s="14" t="n">
        <v>609.34</v>
      </c>
      <c r="K16" s="14" t="n">
        <v>113.13</v>
      </c>
      <c r="L16" s="14" t="n">
        <v>325.03</v>
      </c>
      <c r="M16" s="14" t="n">
        <v>139.06</v>
      </c>
      <c r="N16" s="14" t="n">
        <v>133.6</v>
      </c>
      <c r="O16" s="14" t="n">
        <v>160.04</v>
      </c>
      <c r="P16" s="14" t="n">
        <v>1583</v>
      </c>
      <c r="Q16" s="14" t="n">
        <v>468.02</v>
      </c>
      <c r="R16" s="14" t="n">
        <v>291.67</v>
      </c>
      <c r="S16" s="14" t="n">
        <v>69.44</v>
      </c>
      <c r="T16" s="14" t="n">
        <v>101.03</v>
      </c>
      <c r="U16" s="14" t="n">
        <v>26.48</v>
      </c>
      <c r="V16" s="14" t="n">
        <v>9.44</v>
      </c>
      <c r="W16" s="14" t="n">
        <v>7.82</v>
      </c>
      <c r="X16" s="14" t="n">
        <v>216.76</v>
      </c>
      <c r="Y16" s="14" t="n">
        <v>353.62</v>
      </c>
      <c r="Z16" s="14" t="n">
        <v>34.1</v>
      </c>
      <c r="AA16" s="14" t="n">
        <v>668.19</v>
      </c>
      <c r="AB16" s="14" t="n">
        <v>106.16</v>
      </c>
      <c r="AC16" s="14" t="n">
        <v>50.4</v>
      </c>
      <c r="AD16" s="14" t="n">
        <v>298.47</v>
      </c>
      <c r="AE16" s="14" t="n">
        <v>213.79</v>
      </c>
      <c r="AF16" s="14" t="n">
        <v>132.79</v>
      </c>
      <c r="AG16" s="14" t="n">
        <v>339.79</v>
      </c>
      <c r="AH16" s="14" t="n">
        <v>42.46</v>
      </c>
      <c r="AI16" s="20" t="n">
        <v>0.374</v>
      </c>
      <c r="AJ16" s="20" t="n">
        <v>0</v>
      </c>
      <c r="AK16" s="20" t="n">
        <v>0</v>
      </c>
      <c r="AL16" s="20" t="n">
        <v>10.164</v>
      </c>
      <c r="AM16" s="20" t="n">
        <v>0.105</v>
      </c>
      <c r="AN16" s="20" t="n">
        <v>0</v>
      </c>
      <c r="AO16" s="20" t="n">
        <v>0</v>
      </c>
      <c r="AP16" s="20" t="n">
        <v>3.402</v>
      </c>
      <c r="AQ16" s="20" t="n">
        <v>0.24</v>
      </c>
      <c r="AR16" s="20" t="n">
        <v>0.231</v>
      </c>
      <c r="AS16" s="20" t="n">
        <v>0</v>
      </c>
      <c r="AT16" s="20" t="n">
        <v>0</v>
      </c>
      <c r="AU16" s="20" t="n">
        <v>0</v>
      </c>
      <c r="AV16" s="20" t="n">
        <v>0</v>
      </c>
      <c r="AW16" s="20" t="n">
        <v>0.205</v>
      </c>
      <c r="AX16" s="20" t="n">
        <v>0</v>
      </c>
      <c r="AY16" s="20" t="n">
        <v>0.01</v>
      </c>
      <c r="AZ16" s="20" t="n">
        <v>0.406</v>
      </c>
      <c r="BA16" s="20" t="n">
        <v>0.036</v>
      </c>
      <c r="BB16" s="20" t="n">
        <v>0</v>
      </c>
      <c r="BC16" s="20" t="n">
        <v>0.081</v>
      </c>
      <c r="BD16" s="20" t="n">
        <v>0.951</v>
      </c>
      <c r="BE16" s="20" t="n">
        <v>0.013</v>
      </c>
      <c r="BF16" s="20" t="n">
        <v>0.532</v>
      </c>
      <c r="BH16" s="14"/>
    </row>
    <row r="17" customFormat="false" ht="12.75" hidden="false" customHeight="false" outlineLevel="0" collapsed="false">
      <c r="A17" s="7" t="s">
        <v>21</v>
      </c>
      <c r="B17" s="14" t="n">
        <v>492.83</v>
      </c>
      <c r="C17" s="19" t="n">
        <v>134.97</v>
      </c>
      <c r="D17" s="19" t="n">
        <v>174.88</v>
      </c>
      <c r="E17" s="19" t="n">
        <v>273.09</v>
      </c>
      <c r="F17" s="19" t="n">
        <v>111.74</v>
      </c>
      <c r="G17" s="14" t="n">
        <v>42.75</v>
      </c>
      <c r="H17" s="14" t="n">
        <v>503.12</v>
      </c>
      <c r="I17" s="14" t="n">
        <v>116.29</v>
      </c>
      <c r="J17" s="14" t="n">
        <v>1761.54</v>
      </c>
      <c r="K17" s="14" t="n">
        <v>161.09</v>
      </c>
      <c r="L17" s="14" t="n">
        <v>150.56</v>
      </c>
      <c r="M17" s="14" t="n">
        <v>125.34</v>
      </c>
      <c r="N17" s="14" t="n">
        <v>138.87</v>
      </c>
      <c r="O17" s="14" t="n">
        <v>113.36</v>
      </c>
      <c r="P17" s="14" t="n">
        <v>790.32</v>
      </c>
      <c r="Q17" s="14" t="n">
        <v>7294</v>
      </c>
      <c r="R17" s="14" t="n">
        <v>825.47</v>
      </c>
      <c r="S17" s="14" t="n">
        <v>250.8</v>
      </c>
      <c r="T17" s="14" t="n">
        <v>144.78</v>
      </c>
      <c r="U17" s="14" t="n">
        <v>65.59</v>
      </c>
      <c r="V17" s="14" t="n">
        <v>72.63</v>
      </c>
      <c r="W17" s="14" t="n">
        <v>0</v>
      </c>
      <c r="X17" s="14" t="n">
        <v>285.73</v>
      </c>
      <c r="Y17" s="14" t="n">
        <v>133.31</v>
      </c>
      <c r="Z17" s="14" t="n">
        <v>6.72</v>
      </c>
      <c r="AA17" s="14" t="n">
        <v>465.58</v>
      </c>
      <c r="AB17" s="14" t="n">
        <v>18.12</v>
      </c>
      <c r="AC17" s="14" t="n">
        <v>57.64</v>
      </c>
      <c r="AD17" s="14" t="n">
        <v>118.09</v>
      </c>
      <c r="AE17" s="14" t="n">
        <v>139.57</v>
      </c>
      <c r="AF17" s="14" t="n">
        <v>76.08</v>
      </c>
      <c r="AG17" s="14" t="n">
        <v>258.59</v>
      </c>
      <c r="AH17" s="14" t="n">
        <v>53.49</v>
      </c>
      <c r="AI17" s="20" t="n">
        <v>46.414</v>
      </c>
      <c r="AJ17" s="20" t="n">
        <v>23.313</v>
      </c>
      <c r="AK17" s="20" t="n">
        <v>2.33</v>
      </c>
      <c r="AL17" s="20" t="n">
        <v>16.684</v>
      </c>
      <c r="AM17" s="20" t="n">
        <v>0.177</v>
      </c>
      <c r="AN17" s="20" t="n">
        <v>34.354</v>
      </c>
      <c r="AO17" s="20" t="n">
        <v>3.5</v>
      </c>
      <c r="AP17" s="20" t="n">
        <v>8.404</v>
      </c>
      <c r="AQ17" s="20" t="n">
        <v>10.009</v>
      </c>
      <c r="AR17" s="20" t="n">
        <v>7.027</v>
      </c>
      <c r="AS17" s="20" t="n">
        <v>0.164</v>
      </c>
      <c r="AT17" s="20" t="n">
        <v>0.001</v>
      </c>
      <c r="AU17" s="20" t="n">
        <v>0.004</v>
      </c>
      <c r="AV17" s="20" t="n">
        <v>0</v>
      </c>
      <c r="AW17" s="20" t="n">
        <v>6.372</v>
      </c>
      <c r="AX17" s="20" t="n">
        <v>0.631</v>
      </c>
      <c r="AY17" s="20" t="n">
        <v>0.647</v>
      </c>
      <c r="AZ17" s="20" t="n">
        <v>0.462</v>
      </c>
      <c r="BA17" s="20" t="n">
        <v>0.131</v>
      </c>
      <c r="BB17" s="20" t="n">
        <v>1.309</v>
      </c>
      <c r="BC17" s="20" t="n">
        <v>0.537</v>
      </c>
      <c r="BD17" s="20" t="n">
        <v>1.555</v>
      </c>
      <c r="BE17" s="20" t="n">
        <v>1.791</v>
      </c>
      <c r="BF17" s="20" t="n">
        <v>0.523</v>
      </c>
      <c r="BH17" s="14"/>
    </row>
    <row r="18" customFormat="false" ht="12.75" hidden="false" customHeight="false" outlineLevel="0" collapsed="false">
      <c r="A18" s="7" t="s">
        <v>22</v>
      </c>
      <c r="B18" s="14" t="n">
        <v>470.38</v>
      </c>
      <c r="C18" s="19" t="n">
        <v>262.19</v>
      </c>
      <c r="D18" s="19" t="n">
        <v>410.63</v>
      </c>
      <c r="E18" s="19" t="n">
        <v>497.81</v>
      </c>
      <c r="F18" s="19" t="n">
        <v>173.1</v>
      </c>
      <c r="G18" s="14" t="n">
        <v>161.79</v>
      </c>
      <c r="H18" s="14" t="n">
        <v>759.76</v>
      </c>
      <c r="I18" s="14" t="n">
        <v>152.91</v>
      </c>
      <c r="J18" s="14" t="n">
        <v>1551.15</v>
      </c>
      <c r="K18" s="14" t="n">
        <v>287.76</v>
      </c>
      <c r="L18" s="14" t="n">
        <v>276.86</v>
      </c>
      <c r="M18" s="14" t="n">
        <v>133.38</v>
      </c>
      <c r="N18" s="14" t="n">
        <v>173.71</v>
      </c>
      <c r="O18" s="14" t="n">
        <v>97.71</v>
      </c>
      <c r="P18" s="14" t="n">
        <v>466.36</v>
      </c>
      <c r="Q18" s="14" t="n">
        <v>742.97</v>
      </c>
      <c r="R18" s="14" t="n">
        <v>3211</v>
      </c>
      <c r="S18" s="14" t="n">
        <v>415.31</v>
      </c>
      <c r="T18" s="14" t="n">
        <v>280.71</v>
      </c>
      <c r="U18" s="14" t="n">
        <v>127.34</v>
      </c>
      <c r="V18" s="14" t="n">
        <v>156.02</v>
      </c>
      <c r="W18" s="14" t="n">
        <v>0</v>
      </c>
      <c r="X18" s="14" t="n">
        <v>430.41</v>
      </c>
      <c r="Y18" s="14" t="n">
        <v>84</v>
      </c>
      <c r="Z18" s="14" t="n">
        <v>13.04</v>
      </c>
      <c r="AA18" s="14" t="n">
        <v>390.81</v>
      </c>
      <c r="AB18" s="14" t="n">
        <v>31.46</v>
      </c>
      <c r="AC18" s="14" t="n">
        <v>84.16</v>
      </c>
      <c r="AD18" s="14" t="n">
        <v>155.05</v>
      </c>
      <c r="AE18" s="14" t="n">
        <v>190.05</v>
      </c>
      <c r="AF18" s="14" t="n">
        <v>119.11</v>
      </c>
      <c r="AG18" s="14" t="n">
        <v>394.23</v>
      </c>
      <c r="AH18" s="14" t="n">
        <v>102.49</v>
      </c>
      <c r="AI18" s="20" t="n">
        <v>50.578</v>
      </c>
      <c r="AJ18" s="20" t="n">
        <v>207.352</v>
      </c>
      <c r="AK18" s="20" t="n">
        <v>14.046</v>
      </c>
      <c r="AL18" s="20" t="n">
        <v>162.213</v>
      </c>
      <c r="AM18" s="20" t="n">
        <v>5.52</v>
      </c>
      <c r="AN18" s="20" t="n">
        <v>588.537</v>
      </c>
      <c r="AO18" s="20" t="n">
        <v>40.222</v>
      </c>
      <c r="AP18" s="20" t="n">
        <v>19.37</v>
      </c>
      <c r="AQ18" s="20" t="n">
        <v>60.879</v>
      </c>
      <c r="AR18" s="20" t="n">
        <v>13.096</v>
      </c>
      <c r="AS18" s="20" t="n">
        <v>0.808</v>
      </c>
      <c r="AT18" s="20" t="n">
        <v>0.001</v>
      </c>
      <c r="AU18" s="20" t="n">
        <v>0</v>
      </c>
      <c r="AV18" s="20" t="n">
        <v>0.658</v>
      </c>
      <c r="AW18" s="20" t="n">
        <v>70.384</v>
      </c>
      <c r="AX18" s="20" t="n">
        <v>29.523</v>
      </c>
      <c r="AY18" s="20" t="n">
        <v>1.66</v>
      </c>
      <c r="AZ18" s="20" t="n">
        <v>19.149</v>
      </c>
      <c r="BA18" s="20" t="n">
        <v>17.942</v>
      </c>
      <c r="BB18" s="20" t="n">
        <v>0.226</v>
      </c>
      <c r="BC18" s="20" t="n">
        <v>68.535</v>
      </c>
      <c r="BD18" s="20" t="n">
        <v>8.394</v>
      </c>
      <c r="BE18" s="20" t="n">
        <v>8.842</v>
      </c>
      <c r="BF18" s="20" t="n">
        <v>0.16</v>
      </c>
      <c r="BH18" s="14"/>
    </row>
    <row r="19" customFormat="false" ht="12.75" hidden="false" customHeight="false" outlineLevel="0" collapsed="false">
      <c r="A19" s="7" t="s">
        <v>23</v>
      </c>
      <c r="B19" s="14" t="n">
        <v>25.1</v>
      </c>
      <c r="C19" s="19" t="n">
        <v>11.46</v>
      </c>
      <c r="D19" s="19" t="n">
        <v>47.63</v>
      </c>
      <c r="E19" s="19" t="n">
        <v>32.22</v>
      </c>
      <c r="F19" s="19" t="n">
        <v>5.83</v>
      </c>
      <c r="G19" s="14" t="n">
        <v>16.63</v>
      </c>
      <c r="H19" s="14" t="n">
        <v>269.19</v>
      </c>
      <c r="I19" s="14" t="n">
        <v>76.67</v>
      </c>
      <c r="J19" s="14" t="n">
        <v>458.1</v>
      </c>
      <c r="K19" s="14" t="n">
        <v>47.83</v>
      </c>
      <c r="L19" s="14" t="n">
        <v>23.59</v>
      </c>
      <c r="M19" s="14" t="n">
        <v>8.74</v>
      </c>
      <c r="N19" s="14" t="n">
        <v>9.94</v>
      </c>
      <c r="O19" s="14" t="n">
        <v>6.78</v>
      </c>
      <c r="P19" s="14" t="n">
        <v>164.35</v>
      </c>
      <c r="Q19" s="14" t="n">
        <v>302.33</v>
      </c>
      <c r="R19" s="14" t="n">
        <v>453.47</v>
      </c>
      <c r="S19" s="14" t="n">
        <v>2024</v>
      </c>
      <c r="T19" s="14" t="n">
        <v>180.69</v>
      </c>
      <c r="U19" s="14" t="n">
        <v>180.41</v>
      </c>
      <c r="V19" s="14" t="n">
        <v>101.45</v>
      </c>
      <c r="W19" s="14" t="n">
        <v>2.54</v>
      </c>
      <c r="X19" s="14" t="n">
        <v>265.74</v>
      </c>
      <c r="Y19" s="14" t="n">
        <v>19.08</v>
      </c>
      <c r="Z19" s="14" t="n">
        <v>1.49</v>
      </c>
      <c r="AA19" s="14" t="n">
        <v>121.21</v>
      </c>
      <c r="AB19" s="14" t="n">
        <v>8.81</v>
      </c>
      <c r="AC19" s="14" t="n">
        <v>94.32</v>
      </c>
      <c r="AD19" s="14" t="n">
        <v>31.6</v>
      </c>
      <c r="AE19" s="14" t="n">
        <v>61.4</v>
      </c>
      <c r="AF19" s="14" t="n">
        <v>16.43</v>
      </c>
      <c r="AG19" s="14" t="n">
        <v>79.67</v>
      </c>
      <c r="AH19" s="14" t="n">
        <v>20.32</v>
      </c>
      <c r="AI19" s="20" t="n">
        <v>0.434</v>
      </c>
      <c r="AJ19" s="20" t="n">
        <v>2.03</v>
      </c>
      <c r="AK19" s="20" t="n">
        <v>0.01</v>
      </c>
      <c r="AL19" s="20" t="n">
        <v>3.771</v>
      </c>
      <c r="AM19" s="20" t="n">
        <v>0</v>
      </c>
      <c r="AN19" s="20" t="n">
        <v>5.338</v>
      </c>
      <c r="AO19" s="20" t="n">
        <v>0</v>
      </c>
      <c r="AP19" s="20" t="n">
        <v>3.856</v>
      </c>
      <c r="AQ19" s="20" t="n">
        <v>0.18</v>
      </c>
      <c r="AR19" s="20" t="n">
        <v>161.347</v>
      </c>
      <c r="AS19" s="20" t="n">
        <v>0</v>
      </c>
      <c r="AT19" s="20" t="n">
        <v>0.12</v>
      </c>
      <c r="AU19" s="20" t="n">
        <v>0</v>
      </c>
      <c r="AV19" s="20" t="n">
        <v>0</v>
      </c>
      <c r="AW19" s="20" t="n">
        <v>3.185</v>
      </c>
      <c r="AX19" s="20" t="n">
        <v>34.31</v>
      </c>
      <c r="AY19" s="20" t="n">
        <v>11.08</v>
      </c>
      <c r="AZ19" s="20" t="n">
        <v>0.075</v>
      </c>
      <c r="BA19" s="20" t="n">
        <v>0.15</v>
      </c>
      <c r="BB19" s="20" t="n">
        <v>4.368</v>
      </c>
      <c r="BC19" s="20" t="n">
        <v>0.217</v>
      </c>
      <c r="BD19" s="20" t="n">
        <v>0.506</v>
      </c>
      <c r="BE19" s="20" t="n">
        <v>0.026</v>
      </c>
      <c r="BF19" s="20" t="n">
        <v>0</v>
      </c>
      <c r="BH19" s="14"/>
    </row>
    <row r="20" customFormat="false" ht="12.75" hidden="false" customHeight="false" outlineLevel="0" collapsed="false">
      <c r="A20" s="7" t="s">
        <v>24</v>
      </c>
      <c r="B20" s="14" t="n">
        <v>59.64</v>
      </c>
      <c r="C20" s="19" t="n">
        <v>6.14</v>
      </c>
      <c r="D20" s="19" t="n">
        <v>39.42</v>
      </c>
      <c r="E20" s="19" t="n">
        <v>106.6</v>
      </c>
      <c r="F20" s="19" t="n">
        <v>56.32</v>
      </c>
      <c r="G20" s="14" t="n">
        <v>11.57</v>
      </c>
      <c r="H20" s="14" t="n">
        <v>95.96</v>
      </c>
      <c r="I20" s="14" t="n">
        <v>0.92</v>
      </c>
      <c r="J20" s="14" t="n">
        <v>143.9</v>
      </c>
      <c r="K20" s="14" t="n">
        <v>2.51</v>
      </c>
      <c r="L20" s="14" t="n">
        <v>7.23</v>
      </c>
      <c r="M20" s="14" t="n">
        <v>11.61</v>
      </c>
      <c r="N20" s="14" t="n">
        <v>4.66</v>
      </c>
      <c r="O20" s="14" t="n">
        <v>2.02</v>
      </c>
      <c r="P20" s="14" t="n">
        <v>125.51</v>
      </c>
      <c r="Q20" s="14" t="n">
        <v>176.59</v>
      </c>
      <c r="R20" s="14" t="n">
        <v>137.78</v>
      </c>
      <c r="S20" s="14" t="n">
        <v>195.42</v>
      </c>
      <c r="T20" s="14" t="n">
        <v>1504</v>
      </c>
      <c r="U20" s="14" t="n">
        <v>214.76</v>
      </c>
      <c r="V20" s="14" t="n">
        <v>327.59</v>
      </c>
      <c r="W20" s="14" t="n">
        <v>0</v>
      </c>
      <c r="X20" s="14" t="n">
        <v>408.67</v>
      </c>
      <c r="Y20" s="14" t="n">
        <v>6.89</v>
      </c>
      <c r="Z20" s="14" t="n">
        <v>0.99</v>
      </c>
      <c r="AA20" s="14" t="n">
        <v>57.51</v>
      </c>
      <c r="AB20" s="14" t="n">
        <v>37.49</v>
      </c>
      <c r="AC20" s="14" t="n">
        <v>209.88</v>
      </c>
      <c r="AD20" s="14" t="n">
        <v>25.49</v>
      </c>
      <c r="AE20" s="14" t="n">
        <v>105.49</v>
      </c>
      <c r="AF20" s="14" t="n">
        <v>19.98</v>
      </c>
      <c r="AG20" s="14" t="n">
        <v>83.97</v>
      </c>
      <c r="AH20" s="14" t="n">
        <v>48.22</v>
      </c>
      <c r="AI20" s="20" t="n">
        <v>28.169</v>
      </c>
      <c r="AJ20" s="20" t="n">
        <v>11.236</v>
      </c>
      <c r="AK20" s="20" t="n">
        <v>1.787</v>
      </c>
      <c r="AL20" s="20" t="n">
        <v>3.547</v>
      </c>
      <c r="AM20" s="20" t="n">
        <v>0</v>
      </c>
      <c r="AN20" s="20" t="n">
        <v>47.428</v>
      </c>
      <c r="AO20" s="20" t="n">
        <v>8.084</v>
      </c>
      <c r="AP20" s="20" t="n">
        <v>0.161</v>
      </c>
      <c r="AQ20" s="20" t="n">
        <v>32.913</v>
      </c>
      <c r="AR20" s="20" t="n">
        <v>23.468</v>
      </c>
      <c r="AS20" s="20" t="n">
        <v>1.482</v>
      </c>
      <c r="AT20" s="20" t="n">
        <v>0</v>
      </c>
      <c r="AU20" s="20" t="n">
        <v>0</v>
      </c>
      <c r="AV20" s="20" t="n">
        <v>0</v>
      </c>
      <c r="AW20" s="20" t="n">
        <v>2.141</v>
      </c>
      <c r="AX20" s="20" t="n">
        <v>2.23</v>
      </c>
      <c r="AY20" s="20" t="n">
        <v>0.224</v>
      </c>
      <c r="AZ20" s="20" t="n">
        <v>15.47</v>
      </c>
      <c r="BA20" s="20" t="n">
        <v>0.644</v>
      </c>
      <c r="BB20" s="20" t="n">
        <v>0.003</v>
      </c>
      <c r="BC20" s="20" t="n">
        <v>0.854</v>
      </c>
      <c r="BD20" s="20" t="n">
        <v>19.11</v>
      </c>
      <c r="BE20" s="20" t="n">
        <v>0.468</v>
      </c>
      <c r="BF20" s="20" t="n">
        <v>0.082</v>
      </c>
      <c r="BH20" s="14"/>
    </row>
    <row r="21" customFormat="false" ht="12.75" hidden="false" customHeight="false" outlineLevel="0" collapsed="false">
      <c r="A21" s="7" t="s">
        <v>25</v>
      </c>
      <c r="B21" s="14" t="n">
        <v>23.58</v>
      </c>
      <c r="C21" s="19" t="n">
        <v>2.2</v>
      </c>
      <c r="D21" s="19" t="n">
        <v>1.86</v>
      </c>
      <c r="E21" s="19" t="n">
        <v>28.45</v>
      </c>
      <c r="F21" s="19" t="n">
        <v>0.74</v>
      </c>
      <c r="G21" s="14" t="n">
        <v>2.38</v>
      </c>
      <c r="H21" s="14" t="n">
        <v>64.03</v>
      </c>
      <c r="I21" s="14" t="n">
        <v>6.56</v>
      </c>
      <c r="J21" s="14" t="n">
        <v>73</v>
      </c>
      <c r="K21" s="14" t="n">
        <v>5.17</v>
      </c>
      <c r="L21" s="14" t="n">
        <v>47.4</v>
      </c>
      <c r="M21" s="14" t="n">
        <v>3.23</v>
      </c>
      <c r="N21" s="14" t="n">
        <v>13.94</v>
      </c>
      <c r="O21" s="14" t="n">
        <v>3.23</v>
      </c>
      <c r="P21" s="14" t="n">
        <v>120.63</v>
      </c>
      <c r="Q21" s="14" t="n">
        <v>50.62</v>
      </c>
      <c r="R21" s="14" t="n">
        <v>49.54</v>
      </c>
      <c r="S21" s="14" t="n">
        <v>48.99</v>
      </c>
      <c r="T21" s="14" t="n">
        <v>45.01</v>
      </c>
      <c r="U21" s="14" t="n">
        <v>254</v>
      </c>
      <c r="V21" s="14" t="n">
        <v>50.99</v>
      </c>
      <c r="W21" s="14" t="n">
        <v>0.7</v>
      </c>
      <c r="X21" s="14" t="n">
        <v>193.99</v>
      </c>
      <c r="Y21" s="14" t="n">
        <v>1.01</v>
      </c>
      <c r="Z21" s="14" t="n">
        <v>0.39</v>
      </c>
      <c r="AA21" s="14" t="n">
        <v>22.5</v>
      </c>
      <c r="AB21" s="14" t="n">
        <v>5.75</v>
      </c>
      <c r="AC21" s="14" t="n">
        <v>36.1</v>
      </c>
      <c r="AD21" s="14" t="n">
        <v>9.25</v>
      </c>
      <c r="AE21" s="14" t="n">
        <v>26.97</v>
      </c>
      <c r="AF21" s="14" t="n">
        <v>16.03</v>
      </c>
      <c r="AG21" s="14" t="n">
        <v>80.65</v>
      </c>
      <c r="AH21" s="14" t="n">
        <v>10</v>
      </c>
      <c r="AI21" s="20" t="n">
        <v>1.84</v>
      </c>
      <c r="AJ21" s="20" t="n">
        <v>1.84</v>
      </c>
      <c r="AK21" s="20" t="n">
        <v>0.17</v>
      </c>
      <c r="AL21" s="20" t="n">
        <v>12.868</v>
      </c>
      <c r="AM21" s="20" t="n">
        <v>0.016</v>
      </c>
      <c r="AN21" s="20" t="n">
        <v>4.648</v>
      </c>
      <c r="AO21" s="20" t="n">
        <v>2.452</v>
      </c>
      <c r="AP21" s="20" t="n">
        <v>1.692</v>
      </c>
      <c r="AQ21" s="20" t="n">
        <v>11.009</v>
      </c>
      <c r="AR21" s="20" t="n">
        <v>0.761</v>
      </c>
      <c r="AS21" s="20" t="n">
        <v>0.234</v>
      </c>
      <c r="AT21" s="20" t="n">
        <v>0.002</v>
      </c>
      <c r="AU21" s="20" t="n">
        <v>0.002</v>
      </c>
      <c r="AV21" s="20" t="n">
        <v>0.05</v>
      </c>
      <c r="AW21" s="20" t="n">
        <v>24.011</v>
      </c>
      <c r="AX21" s="20" t="n">
        <v>0.557</v>
      </c>
      <c r="AY21" s="20" t="n">
        <v>3.41</v>
      </c>
      <c r="AZ21" s="20" t="n">
        <v>0.315</v>
      </c>
      <c r="BA21" s="20" t="n">
        <v>0.032</v>
      </c>
      <c r="BB21" s="20" t="n">
        <v>0.112</v>
      </c>
      <c r="BC21" s="20" t="n">
        <v>2.156</v>
      </c>
      <c r="BD21" s="20" t="n">
        <v>1.115</v>
      </c>
      <c r="BE21" s="20" t="n">
        <v>6.183</v>
      </c>
      <c r="BF21" s="20" t="n">
        <v>0.147</v>
      </c>
      <c r="BH21" s="14"/>
    </row>
    <row r="22" customFormat="false" ht="12.75" hidden="false" customHeight="false" outlineLevel="0" collapsed="false">
      <c r="A22" s="7" t="s">
        <v>26</v>
      </c>
      <c r="B22" s="14" t="n">
        <v>13.64</v>
      </c>
      <c r="C22" s="19" t="n">
        <v>19.05</v>
      </c>
      <c r="D22" s="19" t="n">
        <v>8.58</v>
      </c>
      <c r="E22" s="19" t="n">
        <v>30.12</v>
      </c>
      <c r="F22" s="19" t="n">
        <v>10.74</v>
      </c>
      <c r="G22" s="14" t="n">
        <v>17.63</v>
      </c>
      <c r="H22" s="14" t="n">
        <v>107.14</v>
      </c>
      <c r="I22" s="14" t="n">
        <v>4.04</v>
      </c>
      <c r="J22" s="14" t="n">
        <v>64.69</v>
      </c>
      <c r="K22" s="14" t="n">
        <v>2.46</v>
      </c>
      <c r="L22" s="14" t="n">
        <v>3.44</v>
      </c>
      <c r="M22" s="14" t="n">
        <v>1.37</v>
      </c>
      <c r="N22" s="14" t="n">
        <v>4.5</v>
      </c>
      <c r="O22" s="14" t="n">
        <v>0.99</v>
      </c>
      <c r="P22" s="14" t="n">
        <v>65.17</v>
      </c>
      <c r="Q22" s="14" t="n">
        <v>27.65</v>
      </c>
      <c r="R22" s="14" t="n">
        <v>69.34</v>
      </c>
      <c r="S22" s="14" t="n">
        <v>47.86</v>
      </c>
      <c r="T22" s="14" t="n">
        <v>131.42</v>
      </c>
      <c r="U22" s="14" t="n">
        <v>25.01</v>
      </c>
      <c r="V22" s="14" t="n">
        <v>1810</v>
      </c>
      <c r="W22" s="14" t="n">
        <v>0</v>
      </c>
      <c r="X22" s="14" t="n">
        <v>159.53</v>
      </c>
      <c r="Y22" s="14" t="n">
        <v>2.7</v>
      </c>
      <c r="Z22" s="14" t="n">
        <v>0.14</v>
      </c>
      <c r="AA22" s="14" t="n">
        <v>28.9</v>
      </c>
      <c r="AB22" s="14" t="n">
        <v>22.87</v>
      </c>
      <c r="AC22" s="14" t="n">
        <v>25.14</v>
      </c>
      <c r="AD22" s="14" t="n">
        <v>4.17</v>
      </c>
      <c r="AE22" s="14" t="n">
        <v>9.5</v>
      </c>
      <c r="AF22" s="14" t="n">
        <v>3.56</v>
      </c>
      <c r="AG22" s="14" t="n">
        <v>19.28</v>
      </c>
      <c r="AH22" s="14" t="n">
        <v>18.63</v>
      </c>
      <c r="AI22" s="20" t="n">
        <v>34.908</v>
      </c>
      <c r="AJ22" s="20" t="n">
        <v>3.2</v>
      </c>
      <c r="AK22" s="20" t="n">
        <v>0.254</v>
      </c>
      <c r="AL22" s="20" t="n">
        <v>4.867</v>
      </c>
      <c r="AM22" s="20" t="n">
        <v>0.008</v>
      </c>
      <c r="AN22" s="20" t="n">
        <v>35.068</v>
      </c>
      <c r="AO22" s="20" t="n">
        <v>19.452</v>
      </c>
      <c r="AP22" s="20" t="n">
        <v>5.649</v>
      </c>
      <c r="AQ22" s="20" t="n">
        <v>167.238</v>
      </c>
      <c r="AR22" s="20" t="n">
        <v>29.38</v>
      </c>
      <c r="AS22" s="20" t="n">
        <v>8.832</v>
      </c>
      <c r="AT22" s="20" t="n">
        <v>0</v>
      </c>
      <c r="AU22" s="20" t="n">
        <v>0</v>
      </c>
      <c r="AV22" s="20" t="n">
        <v>0.168</v>
      </c>
      <c r="AW22" s="20" t="n">
        <v>4.793</v>
      </c>
      <c r="AX22" s="20" t="n">
        <v>2.69</v>
      </c>
      <c r="AY22" s="20" t="n">
        <v>4.007</v>
      </c>
      <c r="AZ22" s="20" t="n">
        <v>0.044</v>
      </c>
      <c r="BA22" s="20" t="n">
        <v>0.42</v>
      </c>
      <c r="BB22" s="20" t="n">
        <v>5.23</v>
      </c>
      <c r="BC22" s="20" t="n">
        <v>0.866</v>
      </c>
      <c r="BD22" s="20" t="n">
        <v>1.719</v>
      </c>
      <c r="BE22" s="20" t="n">
        <v>10.051</v>
      </c>
      <c r="BF22" s="20" t="n">
        <v>0.001</v>
      </c>
      <c r="BH22" s="14"/>
    </row>
    <row r="23" customFormat="false" ht="12.75" hidden="false" customHeight="false" outlineLevel="0" collapsed="false">
      <c r="A23" s="7" t="s">
        <v>27</v>
      </c>
      <c r="B23" s="14" t="n">
        <v>34.52</v>
      </c>
      <c r="C23" s="19" t="n">
        <v>38.6</v>
      </c>
      <c r="D23" s="19" t="n">
        <v>3.68</v>
      </c>
      <c r="E23" s="19" t="n">
        <v>3.49</v>
      </c>
      <c r="F23" s="19" t="n">
        <v>1.57</v>
      </c>
      <c r="G23" s="14" t="n">
        <v>1</v>
      </c>
      <c r="H23" s="14" t="n">
        <v>56.51</v>
      </c>
      <c r="I23" s="14" t="n">
        <v>4.04</v>
      </c>
      <c r="J23" s="14" t="n">
        <v>112.79</v>
      </c>
      <c r="K23" s="14" t="n">
        <v>4.09</v>
      </c>
      <c r="L23" s="14" t="n">
        <v>1.57</v>
      </c>
      <c r="M23" s="14" t="n">
        <v>0.55</v>
      </c>
      <c r="N23" s="14" t="n">
        <v>0.87</v>
      </c>
      <c r="O23" s="14" t="n">
        <v>0.35</v>
      </c>
      <c r="P23" s="14" t="n">
        <v>16.84</v>
      </c>
      <c r="Q23" s="14" t="n">
        <v>10.78</v>
      </c>
      <c r="R23" s="14" t="n">
        <v>56.13</v>
      </c>
      <c r="S23" s="14" t="n">
        <v>41.58</v>
      </c>
      <c r="T23" s="14" t="n">
        <v>50</v>
      </c>
      <c r="U23" s="14" t="n">
        <v>14.66</v>
      </c>
      <c r="V23" s="14" t="n">
        <v>117.41</v>
      </c>
      <c r="W23" s="14" t="n">
        <v>34</v>
      </c>
      <c r="X23" s="14" t="n">
        <v>129.04</v>
      </c>
      <c r="Y23" s="14" t="n">
        <v>0.23</v>
      </c>
      <c r="Z23" s="14" t="n">
        <v>0.25</v>
      </c>
      <c r="AA23" s="14" t="n">
        <v>3.64</v>
      </c>
      <c r="AB23" s="14" t="n">
        <v>8.2</v>
      </c>
      <c r="AC23" s="14" t="n">
        <v>10.6</v>
      </c>
      <c r="AD23" s="14" t="n">
        <v>2.4</v>
      </c>
      <c r="AE23" s="14" t="n">
        <v>5.43</v>
      </c>
      <c r="AF23" s="14" t="n">
        <v>8.05</v>
      </c>
      <c r="AG23" s="14" t="n">
        <v>37.94</v>
      </c>
      <c r="AH23" s="14" t="n">
        <v>3.57</v>
      </c>
      <c r="AI23" s="20" t="n">
        <v>0.037</v>
      </c>
      <c r="AJ23" s="20" t="n">
        <v>2.872</v>
      </c>
      <c r="AK23" s="20" t="n">
        <v>0</v>
      </c>
      <c r="AL23" s="20" t="n">
        <v>0.015</v>
      </c>
      <c r="AM23" s="20" t="n">
        <v>0</v>
      </c>
      <c r="AN23" s="20" t="n">
        <v>0.744</v>
      </c>
      <c r="AO23" s="20" t="n">
        <v>0</v>
      </c>
      <c r="AP23" s="20" t="n">
        <v>0</v>
      </c>
      <c r="AQ23" s="20" t="n">
        <v>133.05</v>
      </c>
      <c r="AR23" s="20" t="n">
        <v>0.009</v>
      </c>
      <c r="AS23" s="20" t="n">
        <v>0</v>
      </c>
      <c r="AT23" s="20" t="n">
        <v>0</v>
      </c>
      <c r="AU23" s="20" t="n">
        <v>0</v>
      </c>
      <c r="AV23" s="20" t="n">
        <v>0</v>
      </c>
      <c r="AW23" s="20" t="n">
        <v>0.257</v>
      </c>
      <c r="AX23" s="20" t="n">
        <v>0.035</v>
      </c>
      <c r="AY23" s="20" t="n">
        <v>0.085</v>
      </c>
      <c r="AZ23" s="20" t="n">
        <v>0.002</v>
      </c>
      <c r="BA23" s="20" t="n">
        <v>0</v>
      </c>
      <c r="BB23" s="20" t="n">
        <v>0</v>
      </c>
      <c r="BC23" s="20" t="n">
        <v>0.001</v>
      </c>
      <c r="BD23" s="20" t="n">
        <v>0.248</v>
      </c>
      <c r="BE23" s="20" t="n">
        <v>0.008</v>
      </c>
      <c r="BF23" s="20" t="n">
        <v>0</v>
      </c>
      <c r="BH23" s="14"/>
    </row>
    <row r="24" customFormat="false" ht="12.75" hidden="false" customHeight="false" outlineLevel="0" collapsed="false">
      <c r="A24" s="7" t="s">
        <v>28</v>
      </c>
      <c r="B24" s="14" t="n">
        <v>280.29</v>
      </c>
      <c r="C24" s="19" t="n">
        <v>79.5</v>
      </c>
      <c r="D24" s="19" t="n">
        <v>17.23</v>
      </c>
      <c r="E24" s="19" t="n">
        <v>128.87</v>
      </c>
      <c r="F24" s="19" t="n">
        <v>27.47</v>
      </c>
      <c r="G24" s="14" t="n">
        <v>13.28</v>
      </c>
      <c r="H24" s="14" t="n">
        <v>199.7</v>
      </c>
      <c r="I24" s="14" t="n">
        <v>9.42</v>
      </c>
      <c r="J24" s="14" t="n">
        <v>500.53</v>
      </c>
      <c r="K24" s="14" t="n">
        <v>44.38</v>
      </c>
      <c r="L24" s="14" t="n">
        <v>189.91</v>
      </c>
      <c r="M24" s="14" t="n">
        <v>49.66</v>
      </c>
      <c r="N24" s="14" t="n">
        <v>78.04</v>
      </c>
      <c r="O24" s="14" t="n">
        <v>16.66</v>
      </c>
      <c r="P24" s="14" t="n">
        <v>345.89</v>
      </c>
      <c r="Q24" s="14" t="n">
        <v>180.52</v>
      </c>
      <c r="R24" s="14" t="n">
        <v>450.72</v>
      </c>
      <c r="S24" s="14" t="n">
        <v>225.11</v>
      </c>
      <c r="T24" s="14" t="n">
        <v>540.35</v>
      </c>
      <c r="U24" s="14" t="n">
        <v>334.2</v>
      </c>
      <c r="V24" s="14" t="n">
        <v>441.09</v>
      </c>
      <c r="W24" s="14" t="n">
        <v>137.38</v>
      </c>
      <c r="X24" s="14" t="n">
        <v>3383</v>
      </c>
      <c r="Y24" s="14" t="n">
        <v>49.59</v>
      </c>
      <c r="Z24" s="14" t="n">
        <v>8.51</v>
      </c>
      <c r="AA24" s="14" t="n">
        <v>251.63</v>
      </c>
      <c r="AB24" s="14" t="n">
        <v>214.95</v>
      </c>
      <c r="AC24" s="14" t="n">
        <v>455.92</v>
      </c>
      <c r="AD24" s="14" t="n">
        <v>128.14</v>
      </c>
      <c r="AE24" s="14" t="n">
        <v>520.84</v>
      </c>
      <c r="AF24" s="14" t="n">
        <v>169.45</v>
      </c>
      <c r="AG24" s="14" t="n">
        <v>566.31</v>
      </c>
      <c r="AH24" s="14" t="n">
        <v>363.12</v>
      </c>
      <c r="AI24" s="20" t="n">
        <v>101.97</v>
      </c>
      <c r="AJ24" s="20" t="n">
        <v>124.475</v>
      </c>
      <c r="AK24" s="20" t="n">
        <v>53.715</v>
      </c>
      <c r="AL24" s="20" t="n">
        <v>136.852</v>
      </c>
      <c r="AM24" s="20" t="n">
        <v>0.526</v>
      </c>
      <c r="AN24" s="20" t="n">
        <v>318.018</v>
      </c>
      <c r="AO24" s="20" t="n">
        <v>55.15</v>
      </c>
      <c r="AP24" s="20" t="n">
        <v>45.214</v>
      </c>
      <c r="AQ24" s="20" t="n">
        <v>444.094</v>
      </c>
      <c r="AR24" s="20" t="n">
        <v>127.368</v>
      </c>
      <c r="AS24" s="20" t="n">
        <v>1.609</v>
      </c>
      <c r="AT24" s="20" t="n">
        <v>0.078</v>
      </c>
      <c r="AU24" s="20" t="n">
        <v>0.014</v>
      </c>
      <c r="AV24" s="20" t="n">
        <v>1.386</v>
      </c>
      <c r="AW24" s="20" t="n">
        <v>88.838</v>
      </c>
      <c r="AX24" s="20" t="n">
        <v>67.451</v>
      </c>
      <c r="AY24" s="20" t="n">
        <v>2.842</v>
      </c>
      <c r="AZ24" s="20" t="n">
        <v>22.813</v>
      </c>
      <c r="BA24" s="20" t="n">
        <v>11.066</v>
      </c>
      <c r="BB24" s="20" t="n">
        <v>0.427</v>
      </c>
      <c r="BC24" s="20" t="n">
        <v>215.777</v>
      </c>
      <c r="BD24" s="20" t="n">
        <v>16.363</v>
      </c>
      <c r="BE24" s="20" t="n">
        <v>69.912</v>
      </c>
      <c r="BF24" s="20" t="n">
        <v>0.086</v>
      </c>
      <c r="BH24" s="14"/>
    </row>
    <row r="25" customFormat="false" ht="12.75" hidden="false" customHeight="false" outlineLevel="0" collapsed="false">
      <c r="A25" s="7" t="s">
        <v>29</v>
      </c>
      <c r="B25" s="14" t="n">
        <v>3.47</v>
      </c>
      <c r="C25" s="19" t="n">
        <v>7</v>
      </c>
      <c r="D25" s="19" t="n">
        <v>1.59</v>
      </c>
      <c r="E25" s="19" t="n">
        <v>4.31</v>
      </c>
      <c r="F25" s="19" t="n">
        <v>1.6</v>
      </c>
      <c r="G25" s="14" t="n">
        <v>1.2</v>
      </c>
      <c r="H25" s="14" t="n">
        <v>56.12</v>
      </c>
      <c r="I25" s="14" t="n">
        <v>0</v>
      </c>
      <c r="J25" s="14" t="n">
        <v>144.92</v>
      </c>
      <c r="K25" s="14" t="n">
        <v>2.74</v>
      </c>
      <c r="L25" s="14" t="n">
        <v>40.55</v>
      </c>
      <c r="M25" s="14" t="n">
        <v>40.1</v>
      </c>
      <c r="N25" s="14" t="n">
        <v>49.17</v>
      </c>
      <c r="O25" s="14" t="n">
        <v>30.76</v>
      </c>
      <c r="P25" s="14" t="n">
        <v>331.06</v>
      </c>
      <c r="Q25" s="14" t="n">
        <v>7.81</v>
      </c>
      <c r="R25" s="14" t="n">
        <v>56.2</v>
      </c>
      <c r="S25" s="14" t="n">
        <v>8.54</v>
      </c>
      <c r="T25" s="14" t="n">
        <v>9.03</v>
      </c>
      <c r="U25" s="14" t="n">
        <v>3.9</v>
      </c>
      <c r="V25" s="14" t="n">
        <v>0</v>
      </c>
      <c r="W25" s="14" t="n">
        <v>0</v>
      </c>
      <c r="X25" s="14" t="n">
        <v>74.44</v>
      </c>
      <c r="Y25" s="14" t="n">
        <v>88</v>
      </c>
      <c r="Z25" s="14" t="n">
        <v>10.34</v>
      </c>
      <c r="AA25" s="14" t="n">
        <v>285.28</v>
      </c>
      <c r="AB25" s="14" t="n">
        <v>9.94</v>
      </c>
      <c r="AC25" s="14" t="n">
        <v>0.41</v>
      </c>
      <c r="AD25" s="14" t="n">
        <v>228.14</v>
      </c>
      <c r="AE25" s="14" t="n">
        <v>102.12</v>
      </c>
      <c r="AF25" s="14" t="n">
        <v>1.62</v>
      </c>
      <c r="AG25" s="14" t="n">
        <v>118.26</v>
      </c>
      <c r="AH25" s="14" t="n">
        <v>0.15</v>
      </c>
      <c r="AI25" s="20" t="n">
        <v>0.707</v>
      </c>
      <c r="AJ25" s="20" t="n">
        <v>1.139</v>
      </c>
      <c r="AK25" s="20" t="n">
        <v>0</v>
      </c>
      <c r="AL25" s="20" t="n">
        <v>0</v>
      </c>
      <c r="AM25" s="20" t="n">
        <v>0</v>
      </c>
      <c r="AN25" s="20" t="n">
        <v>1.672</v>
      </c>
      <c r="AO25" s="20" t="n">
        <v>0.51</v>
      </c>
      <c r="AP25" s="20" t="n">
        <v>0.23</v>
      </c>
      <c r="AQ25" s="20" t="n">
        <v>0.005</v>
      </c>
      <c r="AR25" s="20" t="n">
        <v>0.19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6.513</v>
      </c>
      <c r="AX25" s="20" t="n">
        <v>0.39</v>
      </c>
      <c r="AY25" s="20" t="n">
        <v>0.003</v>
      </c>
      <c r="AZ25" s="20" t="n">
        <v>0.146</v>
      </c>
      <c r="BA25" s="20" t="n">
        <v>0</v>
      </c>
      <c r="BB25" s="20" t="n">
        <v>0</v>
      </c>
      <c r="BC25" s="20" t="n">
        <v>0</v>
      </c>
      <c r="BD25" s="20" t="n">
        <v>0.006</v>
      </c>
      <c r="BE25" s="20" t="n">
        <v>0.01</v>
      </c>
      <c r="BF25" s="20" t="n">
        <v>0</v>
      </c>
      <c r="BH25" s="14"/>
    </row>
    <row r="26" customFormat="false" ht="12.75" hidden="false" customHeight="false" outlineLevel="0" collapsed="false">
      <c r="A26" s="7" t="s">
        <v>30</v>
      </c>
      <c r="B26" s="14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4" t="n">
        <v>0</v>
      </c>
      <c r="H26" s="14" t="n">
        <v>3</v>
      </c>
      <c r="I26" s="14" t="n">
        <v>20</v>
      </c>
      <c r="J26" s="14" t="n">
        <v>8.81</v>
      </c>
      <c r="K26" s="14" t="n">
        <v>0</v>
      </c>
      <c r="L26" s="14" t="n">
        <v>4.1</v>
      </c>
      <c r="M26" s="14" t="n">
        <v>0</v>
      </c>
      <c r="N26" s="14" t="n">
        <v>4</v>
      </c>
      <c r="O26" s="14" t="n">
        <v>0</v>
      </c>
      <c r="P26" s="14" t="n">
        <v>16.77</v>
      </c>
      <c r="Q26" s="14" t="n">
        <v>4.8</v>
      </c>
      <c r="R26" s="14" t="n">
        <v>0.94</v>
      </c>
      <c r="S26" s="14" t="n">
        <v>1.61</v>
      </c>
      <c r="T26" s="14" t="n">
        <v>4.37</v>
      </c>
      <c r="U26" s="14" t="n">
        <v>1.01</v>
      </c>
      <c r="V26" s="14" t="n">
        <v>0.19</v>
      </c>
      <c r="W26" s="14" t="n">
        <v>1.56</v>
      </c>
      <c r="X26" s="14" t="n">
        <v>68.71</v>
      </c>
      <c r="Y26" s="14" t="n">
        <v>9.1</v>
      </c>
      <c r="Z26" s="14" t="n">
        <v>284</v>
      </c>
      <c r="AA26" s="14" t="n">
        <v>19.14</v>
      </c>
      <c r="AB26" s="14" t="n">
        <v>3.79</v>
      </c>
      <c r="AC26" s="14" t="n">
        <v>1.64</v>
      </c>
      <c r="AD26" s="14" t="n">
        <v>28.5</v>
      </c>
      <c r="AE26" s="14" t="n">
        <v>54.07</v>
      </c>
      <c r="AF26" s="14" t="n">
        <v>97.21</v>
      </c>
      <c r="AG26" s="14" t="n">
        <v>272.25</v>
      </c>
      <c r="AH26" s="14" t="n">
        <v>11.08</v>
      </c>
      <c r="AI26" s="20" t="n">
        <v>0.04</v>
      </c>
      <c r="AJ26" s="20" t="n">
        <v>0.03</v>
      </c>
      <c r="AK26" s="20" t="n">
        <v>0</v>
      </c>
      <c r="AL26" s="20" t="n">
        <v>0.07</v>
      </c>
      <c r="AM26" s="20" t="n">
        <v>0</v>
      </c>
      <c r="AN26" s="20" t="n">
        <v>6.834</v>
      </c>
      <c r="AO26" s="20" t="n">
        <v>0.21</v>
      </c>
      <c r="AP26" s="20" t="n">
        <v>541.47</v>
      </c>
      <c r="AQ26" s="20" t="n">
        <v>0.126</v>
      </c>
      <c r="AR26" s="20" t="n">
        <v>0</v>
      </c>
      <c r="AS26" s="20" t="n">
        <v>0.018</v>
      </c>
      <c r="AT26" s="20" t="n">
        <v>0</v>
      </c>
      <c r="AU26" s="20" t="n">
        <v>0</v>
      </c>
      <c r="AV26" s="20" t="n">
        <v>0</v>
      </c>
      <c r="AW26" s="20" t="n">
        <v>152.537</v>
      </c>
      <c r="AX26" s="20" t="n">
        <v>0</v>
      </c>
      <c r="AY26" s="20" t="n">
        <v>1.794</v>
      </c>
      <c r="AZ26" s="20" t="n">
        <v>0.208</v>
      </c>
      <c r="BA26" s="20" t="n">
        <v>0</v>
      </c>
      <c r="BB26" s="20" t="n">
        <v>0.004</v>
      </c>
      <c r="BC26" s="20" t="n">
        <v>10.07</v>
      </c>
      <c r="BD26" s="20" t="n">
        <v>0.023</v>
      </c>
      <c r="BE26" s="20" t="n">
        <v>0.006</v>
      </c>
      <c r="BF26" s="20" t="n">
        <v>0.06</v>
      </c>
      <c r="BH26" s="14"/>
    </row>
    <row r="27" customFormat="false" ht="12.75" hidden="false" customHeight="false" outlineLevel="0" collapsed="false">
      <c r="A27" s="7" t="s">
        <v>64</v>
      </c>
      <c r="B27" s="14" t="n">
        <v>186.56</v>
      </c>
      <c r="C27" s="19" t="n">
        <v>35.68</v>
      </c>
      <c r="D27" s="19" t="n">
        <v>59.48</v>
      </c>
      <c r="E27" s="19" t="n">
        <v>168.64</v>
      </c>
      <c r="F27" s="19" t="n">
        <v>37.25</v>
      </c>
      <c r="G27" s="14" t="n">
        <v>67</v>
      </c>
      <c r="H27" s="14" t="n">
        <v>154.08</v>
      </c>
      <c r="I27" s="14" t="n">
        <v>47.44</v>
      </c>
      <c r="J27" s="14" t="n">
        <v>207.12</v>
      </c>
      <c r="K27" s="14" t="n">
        <v>186.3</v>
      </c>
      <c r="L27" s="14" t="n">
        <v>158.31</v>
      </c>
      <c r="M27" s="14" t="n">
        <v>134.96</v>
      </c>
      <c r="N27" s="14" t="n">
        <v>111.66</v>
      </c>
      <c r="O27" s="14" t="n">
        <v>165.14</v>
      </c>
      <c r="P27" s="14" t="n">
        <v>960.74</v>
      </c>
      <c r="Q27" s="14" t="n">
        <v>223.71</v>
      </c>
      <c r="R27" s="14" t="n">
        <v>216.29</v>
      </c>
      <c r="S27" s="14" t="n">
        <v>84.44</v>
      </c>
      <c r="T27" s="14" t="n">
        <v>38.93</v>
      </c>
      <c r="U27" s="14" t="n">
        <v>21.68</v>
      </c>
      <c r="V27" s="14" t="n">
        <v>20.85</v>
      </c>
      <c r="W27" s="14" t="n">
        <v>0</v>
      </c>
      <c r="X27" s="14" t="n">
        <v>150.72</v>
      </c>
      <c r="Y27" s="14" t="n">
        <v>560.18</v>
      </c>
      <c r="Z27" s="14" t="n">
        <v>51.35</v>
      </c>
      <c r="AA27" s="14" t="n">
        <v>623</v>
      </c>
      <c r="AB27" s="14" t="n">
        <v>106.15</v>
      </c>
      <c r="AC27" s="14" t="n">
        <v>28.65</v>
      </c>
      <c r="AD27" s="14" t="n">
        <v>349.68</v>
      </c>
      <c r="AE27" s="14" t="n">
        <v>205.82</v>
      </c>
      <c r="AF27" s="14" t="n">
        <v>171.71</v>
      </c>
      <c r="AG27" s="14" t="n">
        <v>335.95</v>
      </c>
      <c r="AH27" s="14" t="n">
        <v>79.62</v>
      </c>
      <c r="AI27" s="20" t="n">
        <v>1.644</v>
      </c>
      <c r="AJ27" s="20" t="n">
        <v>0.297</v>
      </c>
      <c r="AK27" s="20" t="n">
        <v>0.024</v>
      </c>
      <c r="AL27" s="20" t="n">
        <v>25.063</v>
      </c>
      <c r="AM27" s="20" t="n">
        <v>0.09</v>
      </c>
      <c r="AN27" s="20" t="n">
        <v>0.795</v>
      </c>
      <c r="AO27" s="20" t="n">
        <v>0.1</v>
      </c>
      <c r="AP27" s="20" t="n">
        <v>2.333</v>
      </c>
      <c r="AQ27" s="20" t="n">
        <v>0.934</v>
      </c>
      <c r="AR27" s="20" t="n">
        <v>0.112</v>
      </c>
      <c r="AS27" s="20" t="n">
        <v>0.006</v>
      </c>
      <c r="AT27" s="20" t="n">
        <v>0</v>
      </c>
      <c r="AU27" s="20" t="n">
        <v>0</v>
      </c>
      <c r="AV27" s="20" t="n">
        <v>0.002</v>
      </c>
      <c r="AW27" s="20" t="n">
        <v>60.132</v>
      </c>
      <c r="AX27" s="20" t="n">
        <v>0.595</v>
      </c>
      <c r="AY27" s="20" t="n">
        <v>0.121</v>
      </c>
      <c r="AZ27" s="20" t="n">
        <v>0.028</v>
      </c>
      <c r="BA27" s="20" t="n">
        <v>0.012</v>
      </c>
      <c r="BB27" s="20" t="n">
        <v>0.007</v>
      </c>
      <c r="BC27" s="20" t="n">
        <v>0.499</v>
      </c>
      <c r="BD27" s="20" t="n">
        <v>0.137</v>
      </c>
      <c r="BE27" s="20" t="n">
        <v>0.653</v>
      </c>
      <c r="BF27" s="20" t="n">
        <v>1.028</v>
      </c>
      <c r="BH27" s="14"/>
    </row>
    <row r="28" customFormat="false" ht="12.75" hidden="false" customHeight="false" outlineLevel="0" collapsed="false">
      <c r="A28" s="7" t="s">
        <v>32</v>
      </c>
      <c r="B28" s="14" t="n">
        <v>1.9</v>
      </c>
      <c r="C28" s="19" t="n">
        <v>0</v>
      </c>
      <c r="D28" s="19" t="n">
        <v>1.57</v>
      </c>
      <c r="E28" s="19" t="n">
        <v>5.79</v>
      </c>
      <c r="F28" s="19" t="n">
        <v>0.68</v>
      </c>
      <c r="G28" s="14" t="n">
        <v>1.66</v>
      </c>
      <c r="H28" s="14" t="n">
        <v>47.95</v>
      </c>
      <c r="I28" s="14" t="n">
        <v>0</v>
      </c>
      <c r="J28" s="14" t="n">
        <v>54.31</v>
      </c>
      <c r="K28" s="14" t="n">
        <v>0.81</v>
      </c>
      <c r="L28" s="14" t="n">
        <v>21.05</v>
      </c>
      <c r="M28" s="14" t="n">
        <v>6.04</v>
      </c>
      <c r="N28" s="14" t="n">
        <v>37.81</v>
      </c>
      <c r="O28" s="14" t="n">
        <v>5.6</v>
      </c>
      <c r="P28" s="14" t="n">
        <v>72.89</v>
      </c>
      <c r="Q28" s="14" t="n">
        <v>3.66</v>
      </c>
      <c r="R28" s="14" t="n">
        <v>17.58</v>
      </c>
      <c r="S28" s="14" t="n">
        <v>1.74</v>
      </c>
      <c r="T28" s="14" t="n">
        <v>4.27</v>
      </c>
      <c r="U28" s="14" t="n">
        <v>0.42</v>
      </c>
      <c r="V28" s="14" t="n">
        <v>0.83</v>
      </c>
      <c r="W28" s="14" t="n">
        <v>0</v>
      </c>
      <c r="X28" s="14" t="n">
        <v>47.61</v>
      </c>
      <c r="Y28" s="14" t="n">
        <v>2.76</v>
      </c>
      <c r="Z28" s="14" t="n">
        <v>0.23</v>
      </c>
      <c r="AA28" s="14" t="n">
        <v>20.42</v>
      </c>
      <c r="AB28" s="14" t="n">
        <v>22</v>
      </c>
      <c r="AC28" s="14" t="n">
        <v>2.08</v>
      </c>
      <c r="AD28" s="14" t="n">
        <v>2.66</v>
      </c>
      <c r="AE28" s="14" t="n">
        <v>8.56</v>
      </c>
      <c r="AF28" s="14" t="n">
        <v>8.84</v>
      </c>
      <c r="AG28" s="14" t="n">
        <v>36.38</v>
      </c>
      <c r="AH28" s="14" t="n">
        <v>2.66</v>
      </c>
      <c r="AI28" s="20" t="n">
        <v>0.001</v>
      </c>
      <c r="AJ28" s="20" t="n">
        <v>0</v>
      </c>
      <c r="AK28" s="20" t="n">
        <v>0</v>
      </c>
      <c r="AL28" s="20" t="n">
        <v>0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0" t="n">
        <v>0</v>
      </c>
      <c r="AU28" s="20" t="n">
        <v>0</v>
      </c>
      <c r="AV28" s="20" t="n">
        <v>0</v>
      </c>
      <c r="AW28" s="20" t="n">
        <v>0</v>
      </c>
      <c r="AX28" s="20" t="n">
        <v>0</v>
      </c>
      <c r="AY28" s="20" t="n">
        <v>0</v>
      </c>
      <c r="AZ28" s="20" t="n">
        <v>0</v>
      </c>
      <c r="BA28" s="20" t="n">
        <v>0</v>
      </c>
      <c r="BB28" s="20" t="n">
        <v>0.028</v>
      </c>
      <c r="BC28" s="20" t="n">
        <v>0.011</v>
      </c>
      <c r="BD28" s="20" t="n">
        <v>0</v>
      </c>
      <c r="BE28" s="20" t="n">
        <v>0.048</v>
      </c>
      <c r="BF28" s="20" t="n">
        <v>0.041</v>
      </c>
      <c r="BH28" s="14"/>
    </row>
    <row r="29" customFormat="false" ht="12.75" hidden="false" customHeight="false" outlineLevel="0" collapsed="false">
      <c r="A29" s="7" t="s">
        <v>33</v>
      </c>
      <c r="B29" s="14" t="n">
        <v>26.64</v>
      </c>
      <c r="C29" s="19" t="n">
        <v>49.88</v>
      </c>
      <c r="D29" s="19" t="n">
        <v>76.25</v>
      </c>
      <c r="E29" s="19" t="n">
        <v>43.91</v>
      </c>
      <c r="F29" s="19" t="n">
        <v>10.22</v>
      </c>
      <c r="G29" s="14" t="n">
        <v>4.7</v>
      </c>
      <c r="H29" s="14" t="n">
        <v>40.81</v>
      </c>
      <c r="I29" s="14" t="n">
        <v>1.71</v>
      </c>
      <c r="J29" s="14" t="n">
        <v>253.54</v>
      </c>
      <c r="K29" s="14" t="n">
        <v>17.59</v>
      </c>
      <c r="L29" s="14" t="n">
        <v>5.32</v>
      </c>
      <c r="M29" s="14" t="n">
        <v>1.78</v>
      </c>
      <c r="N29" s="14" t="n">
        <v>2.72</v>
      </c>
      <c r="O29" s="14" t="n">
        <v>0.34</v>
      </c>
      <c r="P29" s="14" t="n">
        <v>145.42</v>
      </c>
      <c r="Q29" s="14" t="n">
        <v>15.11</v>
      </c>
      <c r="R29" s="14" t="n">
        <v>59.67</v>
      </c>
      <c r="S29" s="14" t="n">
        <v>28.1</v>
      </c>
      <c r="T29" s="14" t="n">
        <v>22.27</v>
      </c>
      <c r="U29" s="14" t="n">
        <v>21.39</v>
      </c>
      <c r="V29" s="14" t="n">
        <v>8.05</v>
      </c>
      <c r="W29" s="14" t="n">
        <v>0</v>
      </c>
      <c r="X29" s="14" t="n">
        <v>101.05</v>
      </c>
      <c r="Y29" s="14" t="n">
        <v>5.45</v>
      </c>
      <c r="Z29" s="14" t="n">
        <v>0.53</v>
      </c>
      <c r="AA29" s="14" t="n">
        <v>46.62</v>
      </c>
      <c r="AB29" s="14" t="n">
        <v>14.06</v>
      </c>
      <c r="AC29" s="14" t="n">
        <v>85</v>
      </c>
      <c r="AD29" s="14" t="n">
        <v>6.52</v>
      </c>
      <c r="AE29" s="14" t="n">
        <v>10.8</v>
      </c>
      <c r="AF29" s="14" t="n">
        <v>21.1</v>
      </c>
      <c r="AG29" s="14" t="n">
        <v>23.8</v>
      </c>
      <c r="AH29" s="14" t="n">
        <v>4.02</v>
      </c>
      <c r="AI29" s="20" t="n">
        <v>0.07</v>
      </c>
      <c r="AJ29" s="20" t="n">
        <v>0</v>
      </c>
      <c r="AK29" s="20" t="n">
        <v>0</v>
      </c>
      <c r="AL29" s="20" t="n">
        <v>0</v>
      </c>
      <c r="AM29" s="20" t="n">
        <v>0</v>
      </c>
      <c r="AN29" s="20" t="n">
        <v>0.668</v>
      </c>
      <c r="AO29" s="20" t="n">
        <v>0</v>
      </c>
      <c r="AP29" s="20" t="n">
        <v>0.03</v>
      </c>
      <c r="AQ29" s="20" t="n">
        <v>0.015</v>
      </c>
      <c r="AR29" s="20" t="n">
        <v>1.714</v>
      </c>
      <c r="AS29" s="20" t="n">
        <v>0</v>
      </c>
      <c r="AT29" s="20" t="n">
        <v>0</v>
      </c>
      <c r="AU29" s="20" t="n">
        <v>0</v>
      </c>
      <c r="AV29" s="20" t="n">
        <v>0</v>
      </c>
      <c r="AW29" s="20" t="n">
        <v>4.168</v>
      </c>
      <c r="AX29" s="20" t="n">
        <v>0.3</v>
      </c>
      <c r="AY29" s="20" t="n">
        <v>0.131</v>
      </c>
      <c r="AZ29" s="20" t="n">
        <v>0.061</v>
      </c>
      <c r="BA29" s="20" t="n">
        <v>0.38</v>
      </c>
      <c r="BB29" s="20" t="n">
        <v>0.006</v>
      </c>
      <c r="BC29" s="20" t="n">
        <v>1.535</v>
      </c>
      <c r="BD29" s="20" t="n">
        <v>0.079</v>
      </c>
      <c r="BE29" s="20" t="n">
        <v>0.463</v>
      </c>
      <c r="BF29" s="20" t="n">
        <v>0.105</v>
      </c>
      <c r="BH29" s="14"/>
    </row>
    <row r="30" customFormat="false" ht="12.75" hidden="false" customHeight="false" outlineLevel="0" collapsed="false">
      <c r="A30" s="7" t="s">
        <v>34</v>
      </c>
      <c r="B30" s="14" t="n">
        <v>65.79</v>
      </c>
      <c r="C30" s="19" t="n">
        <v>29.81</v>
      </c>
      <c r="D30" s="19" t="n">
        <v>14.52</v>
      </c>
      <c r="E30" s="19" t="n">
        <v>28.71</v>
      </c>
      <c r="F30" s="19" t="n">
        <v>8.12</v>
      </c>
      <c r="G30" s="14" t="n">
        <v>2.76</v>
      </c>
      <c r="H30" s="14" t="n">
        <v>88.65</v>
      </c>
      <c r="I30" s="14" t="n">
        <v>9.69</v>
      </c>
      <c r="J30" s="14" t="n">
        <v>309.89</v>
      </c>
      <c r="K30" s="14" t="n">
        <v>74.11</v>
      </c>
      <c r="L30" s="14" t="n">
        <v>58.84</v>
      </c>
      <c r="M30" s="14" t="n">
        <v>49.94</v>
      </c>
      <c r="N30" s="14" t="n">
        <v>92.36</v>
      </c>
      <c r="O30" s="14" t="n">
        <v>30.68</v>
      </c>
      <c r="P30" s="14" t="n">
        <v>536.48</v>
      </c>
      <c r="Q30" s="14" t="n">
        <v>137.33</v>
      </c>
      <c r="R30" s="14" t="n">
        <v>130.92</v>
      </c>
      <c r="S30" s="14" t="n">
        <v>30.05</v>
      </c>
      <c r="T30" s="14" t="n">
        <v>49.59</v>
      </c>
      <c r="U30" s="14" t="n">
        <v>21.35</v>
      </c>
      <c r="V30" s="14" t="n">
        <v>6.73</v>
      </c>
      <c r="W30" s="14" t="n">
        <v>0</v>
      </c>
      <c r="X30" s="14" t="n">
        <v>233.77</v>
      </c>
      <c r="Y30" s="14" t="n">
        <v>296.75</v>
      </c>
      <c r="Z30" s="14" t="n">
        <v>97.47</v>
      </c>
      <c r="AA30" s="14" t="n">
        <v>559.28</v>
      </c>
      <c r="AB30" s="14" t="n">
        <v>131.77</v>
      </c>
      <c r="AC30" s="14" t="n">
        <v>37.62</v>
      </c>
      <c r="AD30" s="14" t="n">
        <v>917</v>
      </c>
      <c r="AE30" s="14" t="n">
        <v>244.28</v>
      </c>
      <c r="AF30" s="14" t="n">
        <v>235.58</v>
      </c>
      <c r="AG30" s="14" t="n">
        <v>448.45</v>
      </c>
      <c r="AH30" s="14" t="n">
        <v>74.54</v>
      </c>
      <c r="AI30" s="20" t="n">
        <v>47.537</v>
      </c>
      <c r="AJ30" s="20" t="n">
        <v>41.633</v>
      </c>
      <c r="AK30" s="20" t="n">
        <v>4.895</v>
      </c>
      <c r="AL30" s="20" t="n">
        <v>60.33</v>
      </c>
      <c r="AM30" s="20" t="n">
        <v>2.287</v>
      </c>
      <c r="AN30" s="20" t="n">
        <v>31.703</v>
      </c>
      <c r="AO30" s="20" t="n">
        <v>0.342</v>
      </c>
      <c r="AP30" s="20" t="n">
        <v>218.519</v>
      </c>
      <c r="AQ30" s="20" t="n">
        <v>6.989</v>
      </c>
      <c r="AR30" s="20" t="n">
        <v>0.201</v>
      </c>
      <c r="AS30" s="20" t="n">
        <v>0.18</v>
      </c>
      <c r="AT30" s="20" t="n">
        <v>0</v>
      </c>
      <c r="AU30" s="20" t="n">
        <v>0</v>
      </c>
      <c r="AV30" s="20" t="n">
        <v>0.8</v>
      </c>
      <c r="AW30" s="20" t="n">
        <v>117.536</v>
      </c>
      <c r="AX30" s="20" t="n">
        <v>1.96</v>
      </c>
      <c r="AY30" s="20" t="n">
        <v>11.676</v>
      </c>
      <c r="AZ30" s="20" t="n">
        <v>0.225</v>
      </c>
      <c r="BA30" s="20" t="n">
        <v>0.278</v>
      </c>
      <c r="BB30" s="20" t="n">
        <v>0.097</v>
      </c>
      <c r="BC30" s="20" t="n">
        <v>4.331</v>
      </c>
      <c r="BD30" s="20" t="n">
        <v>0.536</v>
      </c>
      <c r="BE30" s="20" t="n">
        <v>2.887</v>
      </c>
      <c r="BF30" s="20" t="n">
        <v>0.023</v>
      </c>
      <c r="BH30" s="14"/>
    </row>
    <row r="31" customFormat="false" ht="12.75" hidden="false" customHeight="false" outlineLevel="0" collapsed="false">
      <c r="A31" s="7" t="s">
        <v>35</v>
      </c>
      <c r="B31" s="14" t="n">
        <v>13.27</v>
      </c>
      <c r="C31" s="19" t="n">
        <v>12</v>
      </c>
      <c r="D31" s="19" t="n">
        <v>3.29</v>
      </c>
      <c r="E31" s="19" t="n">
        <v>9.76</v>
      </c>
      <c r="F31" s="19" t="n">
        <v>5.38</v>
      </c>
      <c r="G31" s="14" t="n">
        <v>8.37</v>
      </c>
      <c r="H31" s="14" t="n">
        <v>91.5</v>
      </c>
      <c r="I31" s="14" t="n">
        <v>2.02</v>
      </c>
      <c r="J31" s="14" t="n">
        <v>149.81</v>
      </c>
      <c r="K31" s="14" t="n">
        <v>20.89</v>
      </c>
      <c r="L31" s="14" t="n">
        <v>59.27</v>
      </c>
      <c r="M31" s="14" t="n">
        <v>29.72</v>
      </c>
      <c r="N31" s="14" t="n">
        <v>97.31</v>
      </c>
      <c r="O31" s="14" t="n">
        <v>19.21</v>
      </c>
      <c r="P31" s="14" t="n">
        <v>240.53</v>
      </c>
      <c r="Q31" s="14" t="n">
        <v>47.71</v>
      </c>
      <c r="R31" s="14" t="n">
        <v>101.3</v>
      </c>
      <c r="S31" s="14" t="n">
        <v>24.01</v>
      </c>
      <c r="T31" s="14" t="n">
        <v>83.94</v>
      </c>
      <c r="U31" s="14" t="n">
        <v>24.79</v>
      </c>
      <c r="V31" s="14" t="n">
        <v>31.59</v>
      </c>
      <c r="W31" s="14" t="n">
        <v>1.56</v>
      </c>
      <c r="X31" s="14" t="n">
        <v>188.89</v>
      </c>
      <c r="Y31" s="14" t="n">
        <v>75.13</v>
      </c>
      <c r="Z31" s="14" t="n">
        <v>24.97</v>
      </c>
      <c r="AA31" s="14" t="n">
        <v>210.39</v>
      </c>
      <c r="AB31" s="14" t="n">
        <v>88.72</v>
      </c>
      <c r="AC31" s="14" t="n">
        <v>37.56</v>
      </c>
      <c r="AD31" s="14" t="n">
        <v>128.5</v>
      </c>
      <c r="AE31" s="14" t="n">
        <v>818</v>
      </c>
      <c r="AF31" s="14" t="n">
        <v>259.17</v>
      </c>
      <c r="AG31" s="14" t="n">
        <v>263.04</v>
      </c>
      <c r="AH31" s="14" t="n">
        <v>87.22</v>
      </c>
      <c r="AI31" s="20" t="n">
        <v>81.621</v>
      </c>
      <c r="AJ31" s="20" t="n">
        <v>41.177</v>
      </c>
      <c r="AK31" s="20" t="n">
        <v>36.516</v>
      </c>
      <c r="AL31" s="20" t="n">
        <v>103.627</v>
      </c>
      <c r="AM31" s="20" t="n">
        <v>0.233</v>
      </c>
      <c r="AN31" s="20" t="n">
        <v>142.662</v>
      </c>
      <c r="AO31" s="20" t="n">
        <v>2.5</v>
      </c>
      <c r="AP31" s="20" t="n">
        <v>6.071</v>
      </c>
      <c r="AQ31" s="20" t="n">
        <v>4.712</v>
      </c>
      <c r="AR31" s="20" t="n">
        <v>2.931</v>
      </c>
      <c r="AS31" s="20" t="n">
        <v>0.96</v>
      </c>
      <c r="AT31" s="20" t="n">
        <v>0</v>
      </c>
      <c r="AU31" s="20" t="n">
        <v>0</v>
      </c>
      <c r="AV31" s="20" t="n">
        <v>0.168</v>
      </c>
      <c r="AW31" s="20" t="n">
        <v>36.155</v>
      </c>
      <c r="AX31" s="20" t="n">
        <v>1.477</v>
      </c>
      <c r="AY31" s="20" t="n">
        <v>0.792</v>
      </c>
      <c r="AZ31" s="20" t="n">
        <v>1.172</v>
      </c>
      <c r="BA31" s="20" t="n">
        <v>0.021</v>
      </c>
      <c r="BB31" s="20" t="n">
        <v>0.068</v>
      </c>
      <c r="BC31" s="20" t="n">
        <v>53.106</v>
      </c>
      <c r="BD31" s="20" t="n">
        <v>2.918</v>
      </c>
      <c r="BE31" s="20" t="n">
        <v>0.128</v>
      </c>
      <c r="BF31" s="20" t="n">
        <v>0.29</v>
      </c>
      <c r="BH31" s="14"/>
    </row>
    <row r="32" customFormat="false" ht="12.75" hidden="false" customHeight="false" outlineLevel="0" collapsed="false">
      <c r="A32" s="7" t="s">
        <v>36</v>
      </c>
      <c r="B32" s="14" t="n">
        <v>1.13</v>
      </c>
      <c r="C32" s="19" t="n">
        <v>0</v>
      </c>
      <c r="D32" s="19" t="n">
        <v>0</v>
      </c>
      <c r="E32" s="19" t="n">
        <v>0.27</v>
      </c>
      <c r="F32" s="19" t="n">
        <v>0.38</v>
      </c>
      <c r="G32" s="14" t="n">
        <v>0</v>
      </c>
      <c r="H32" s="14" t="n">
        <v>3.22</v>
      </c>
      <c r="I32" s="14" t="n">
        <v>0</v>
      </c>
      <c r="J32" s="14" t="n">
        <v>8.85</v>
      </c>
      <c r="K32" s="14" t="n">
        <v>0</v>
      </c>
      <c r="L32" s="14" t="n">
        <v>12.89</v>
      </c>
      <c r="M32" s="14" t="n">
        <v>1.39</v>
      </c>
      <c r="N32" s="14" t="n">
        <v>18.6</v>
      </c>
      <c r="O32" s="14" t="n">
        <v>1.34</v>
      </c>
      <c r="P32" s="14" t="n">
        <v>51.91</v>
      </c>
      <c r="Q32" s="14" t="n">
        <v>3.93</v>
      </c>
      <c r="R32" s="14" t="n">
        <v>1.18</v>
      </c>
      <c r="S32" s="14" t="n">
        <v>0.25</v>
      </c>
      <c r="T32" s="14" t="n">
        <v>0.61</v>
      </c>
      <c r="U32" s="14" t="n">
        <v>0.15</v>
      </c>
      <c r="V32" s="14" t="n">
        <v>0.13</v>
      </c>
      <c r="W32" s="14" t="n">
        <v>0</v>
      </c>
      <c r="X32" s="14" t="n">
        <v>36.2</v>
      </c>
      <c r="Y32" s="14" t="n">
        <v>3.28</v>
      </c>
      <c r="Z32" s="14" t="n">
        <v>5.1</v>
      </c>
      <c r="AA32" s="14" t="n">
        <v>30.21</v>
      </c>
      <c r="AB32" s="14" t="n">
        <v>4.72</v>
      </c>
      <c r="AC32" s="14" t="n">
        <v>0.89</v>
      </c>
      <c r="AD32" s="14" t="n">
        <v>46.43</v>
      </c>
      <c r="AE32" s="14" t="n">
        <v>121.44</v>
      </c>
      <c r="AF32" s="14" t="n">
        <v>120</v>
      </c>
      <c r="AG32" s="14" t="n">
        <v>105.19</v>
      </c>
      <c r="AH32" s="14" t="n">
        <v>30.08</v>
      </c>
      <c r="AI32" s="20" t="n">
        <v>2.155</v>
      </c>
      <c r="AJ32" s="20" t="n">
        <v>0.072</v>
      </c>
      <c r="AK32" s="20" t="n">
        <v>0</v>
      </c>
      <c r="AL32" s="20" t="n">
        <v>0.281</v>
      </c>
      <c r="AM32" s="20" t="n">
        <v>0</v>
      </c>
      <c r="AN32" s="20" t="n">
        <v>0.032</v>
      </c>
      <c r="AO32" s="20" t="n">
        <v>0.239</v>
      </c>
      <c r="AP32" s="20" t="n">
        <v>1.218</v>
      </c>
      <c r="AQ32" s="20" t="n">
        <v>1.275</v>
      </c>
      <c r="AR32" s="20" t="n">
        <v>0</v>
      </c>
      <c r="AS32" s="20" t="n">
        <v>0.622</v>
      </c>
      <c r="AT32" s="20" t="n">
        <v>0.282</v>
      </c>
      <c r="AU32" s="20" t="n">
        <v>0.203</v>
      </c>
      <c r="AV32" s="20" t="n">
        <v>0.261</v>
      </c>
      <c r="AW32" s="20" t="n">
        <v>2.076</v>
      </c>
      <c r="AX32" s="20" t="n">
        <v>1.008</v>
      </c>
      <c r="AY32" s="20" t="n">
        <v>0.789</v>
      </c>
      <c r="AZ32" s="20" t="n">
        <v>0</v>
      </c>
      <c r="BA32" s="20" t="n">
        <v>0.08</v>
      </c>
      <c r="BB32" s="20" t="n">
        <v>0</v>
      </c>
      <c r="BC32" s="20" t="n">
        <v>0.53</v>
      </c>
      <c r="BD32" s="20" t="n">
        <v>5.518</v>
      </c>
      <c r="BE32" s="20" t="n">
        <v>0.611</v>
      </c>
      <c r="BF32" s="20" t="n">
        <v>0.066</v>
      </c>
      <c r="BH32" s="14"/>
    </row>
    <row r="33" customFormat="false" ht="12.75" hidden="false" customHeight="false" outlineLevel="0" collapsed="false">
      <c r="A33" s="7" t="s">
        <v>37</v>
      </c>
      <c r="B33" s="14" t="n">
        <v>124.16</v>
      </c>
      <c r="C33" s="19" t="n">
        <v>52.57</v>
      </c>
      <c r="D33" s="19" t="n">
        <v>38.47</v>
      </c>
      <c r="E33" s="19" t="n">
        <v>112.31</v>
      </c>
      <c r="F33" s="19" t="n">
        <v>40.66</v>
      </c>
      <c r="G33" s="14" t="n">
        <v>42.04</v>
      </c>
      <c r="H33" s="14" t="n">
        <v>261.39</v>
      </c>
      <c r="I33" s="14" t="n">
        <v>24.57</v>
      </c>
      <c r="J33" s="14" t="n">
        <v>459.59</v>
      </c>
      <c r="K33" s="14" t="n">
        <v>75.86</v>
      </c>
      <c r="L33" s="14" t="n">
        <v>126.36</v>
      </c>
      <c r="M33" s="14" t="n">
        <v>114.18</v>
      </c>
      <c r="N33" s="14" t="n">
        <v>120.21</v>
      </c>
      <c r="O33" s="14" t="n">
        <v>113.86</v>
      </c>
      <c r="P33" s="14" t="n">
        <v>443.69</v>
      </c>
      <c r="Q33" s="14" t="n">
        <v>226.24</v>
      </c>
      <c r="R33" s="14" t="n">
        <v>364.37</v>
      </c>
      <c r="S33" s="14" t="n">
        <v>52.92</v>
      </c>
      <c r="T33" s="14" t="n">
        <v>156.49</v>
      </c>
      <c r="U33" s="14" t="n">
        <v>36.31</v>
      </c>
      <c r="V33" s="14" t="n">
        <v>26.5</v>
      </c>
      <c r="W33" s="14" t="n">
        <v>16.86</v>
      </c>
      <c r="X33" s="14" t="n">
        <v>444.19</v>
      </c>
      <c r="Y33" s="14" t="n">
        <v>204.75</v>
      </c>
      <c r="Z33" s="14" t="n">
        <v>131.62</v>
      </c>
      <c r="AA33" s="14" t="n">
        <v>584</v>
      </c>
      <c r="AB33" s="14" t="n">
        <v>207.71</v>
      </c>
      <c r="AC33" s="14" t="n">
        <v>57.2</v>
      </c>
      <c r="AD33" s="14" t="n">
        <v>402.73</v>
      </c>
      <c r="AE33" s="14" t="n">
        <v>789.75</v>
      </c>
      <c r="AF33" s="14" t="n">
        <v>1335.27</v>
      </c>
      <c r="AG33" s="14" t="n">
        <v>3154</v>
      </c>
      <c r="AH33" s="14" t="n">
        <v>197.42</v>
      </c>
      <c r="AI33" s="20" t="n">
        <v>308.449</v>
      </c>
      <c r="AJ33" s="20" t="n">
        <v>537.811</v>
      </c>
      <c r="AK33" s="20" t="n">
        <v>59.792</v>
      </c>
      <c r="AL33" s="20" t="n">
        <v>854.397</v>
      </c>
      <c r="AM33" s="20" t="n">
        <v>6.245</v>
      </c>
      <c r="AN33" s="20" t="n">
        <v>322.99</v>
      </c>
      <c r="AO33" s="20" t="n">
        <v>64.124</v>
      </c>
      <c r="AP33" s="20" t="n">
        <v>2974.614</v>
      </c>
      <c r="AQ33" s="20" t="n">
        <v>124.088</v>
      </c>
      <c r="AR33" s="20" t="n">
        <v>125.805</v>
      </c>
      <c r="AS33" s="20" t="n">
        <v>12.653</v>
      </c>
      <c r="AT33" s="20" t="n">
        <v>0</v>
      </c>
      <c r="AU33" s="20" t="n">
        <v>18.97</v>
      </c>
      <c r="AV33" s="20" t="n">
        <v>0.663</v>
      </c>
      <c r="AW33" s="20" t="n">
        <v>424.52</v>
      </c>
      <c r="AX33" s="20" t="n">
        <v>128.499</v>
      </c>
      <c r="AY33" s="20" t="n">
        <v>11.201</v>
      </c>
      <c r="AZ33" s="20" t="n">
        <v>1.136</v>
      </c>
      <c r="BA33" s="20" t="n">
        <v>2.752</v>
      </c>
      <c r="BB33" s="20" t="n">
        <v>1.646</v>
      </c>
      <c r="BC33" s="20" t="n">
        <v>527.391</v>
      </c>
      <c r="BD33" s="20" t="n">
        <v>94.7840000000001</v>
      </c>
      <c r="BE33" s="20" t="n">
        <v>20.008</v>
      </c>
      <c r="BF33" s="20" t="n">
        <v>0.85</v>
      </c>
      <c r="BH33" s="14"/>
    </row>
    <row r="34" customFormat="false" ht="12.75" hidden="false" customHeight="false" outlineLevel="0" collapsed="false">
      <c r="A34" s="7" t="s">
        <v>38</v>
      </c>
      <c r="B34" s="14" t="n">
        <v>64.33</v>
      </c>
      <c r="C34" s="19" t="n">
        <v>63.86</v>
      </c>
      <c r="D34" s="19" t="n">
        <v>69.6</v>
      </c>
      <c r="E34" s="19" t="n">
        <v>87.12</v>
      </c>
      <c r="F34" s="19" t="n">
        <v>33.76</v>
      </c>
      <c r="G34" s="14" t="n">
        <v>49.03</v>
      </c>
      <c r="H34" s="14" t="n">
        <v>143.43</v>
      </c>
      <c r="I34" s="14" t="n">
        <v>14.83</v>
      </c>
      <c r="J34" s="14" t="n">
        <v>188.83</v>
      </c>
      <c r="K34" s="14" t="n">
        <v>55.69</v>
      </c>
      <c r="L34" s="14" t="n">
        <v>86.23</v>
      </c>
      <c r="M34" s="14" t="n">
        <v>31.97</v>
      </c>
      <c r="N34" s="14" t="n">
        <v>58.33</v>
      </c>
      <c r="O34" s="14" t="n">
        <v>44.35</v>
      </c>
      <c r="P34" s="14" t="n">
        <v>213.2</v>
      </c>
      <c r="Q34" s="14" t="n">
        <v>110.78</v>
      </c>
      <c r="R34" s="14" t="n">
        <v>190.5</v>
      </c>
      <c r="S34" s="14" t="n">
        <v>76.87</v>
      </c>
      <c r="T34" s="14" t="n">
        <v>72</v>
      </c>
      <c r="U34" s="14" t="n">
        <v>42.72</v>
      </c>
      <c r="V34" s="14" t="n">
        <v>36.52</v>
      </c>
      <c r="W34" s="14" t="n">
        <v>0</v>
      </c>
      <c r="X34" s="14" t="n">
        <v>193.92</v>
      </c>
      <c r="Y34" s="14" t="n">
        <v>105.75</v>
      </c>
      <c r="Z34" s="14" t="n">
        <v>11.33</v>
      </c>
      <c r="AA34" s="14" t="n">
        <v>210.94</v>
      </c>
      <c r="AB34" s="14" t="n">
        <v>40.04</v>
      </c>
      <c r="AC34" s="14" t="n">
        <v>42.68</v>
      </c>
      <c r="AD34" s="14" t="n">
        <v>131.87</v>
      </c>
      <c r="AE34" s="14" t="n">
        <v>231.77</v>
      </c>
      <c r="AF34" s="14" t="n">
        <v>294.01</v>
      </c>
      <c r="AG34" s="14" t="n">
        <v>225.66</v>
      </c>
      <c r="AH34" s="14" t="n">
        <v>590</v>
      </c>
      <c r="AI34" s="20" t="n">
        <v>141.424</v>
      </c>
      <c r="AJ34" s="20" t="n">
        <v>120</v>
      </c>
      <c r="AK34" s="20" t="n">
        <v>14.26</v>
      </c>
      <c r="AL34" s="20" t="n">
        <v>454.035</v>
      </c>
      <c r="AM34" s="20" t="n">
        <v>8.555</v>
      </c>
      <c r="AN34" s="20" t="n">
        <v>152.768</v>
      </c>
      <c r="AO34" s="20" t="n">
        <v>8.364</v>
      </c>
      <c r="AP34" s="20" t="n">
        <v>457.059</v>
      </c>
      <c r="AQ34" s="20" t="n">
        <v>334.331</v>
      </c>
      <c r="AR34" s="20" t="n">
        <v>4.883</v>
      </c>
      <c r="AS34" s="20" t="n">
        <v>50.765</v>
      </c>
      <c r="AT34" s="20" t="n">
        <v>0</v>
      </c>
      <c r="AU34" s="20" t="n">
        <v>0.468</v>
      </c>
      <c r="AV34" s="20" t="n">
        <v>7.544</v>
      </c>
      <c r="AW34" s="20" t="n">
        <v>577.219</v>
      </c>
      <c r="AX34" s="20" t="n">
        <v>22.777</v>
      </c>
      <c r="AY34" s="20" t="n">
        <v>0.087</v>
      </c>
      <c r="AZ34" s="20" t="n">
        <v>0.107</v>
      </c>
      <c r="BA34" s="20" t="n">
        <v>0</v>
      </c>
      <c r="BB34" s="20" t="n">
        <v>0</v>
      </c>
      <c r="BC34" s="20" t="n">
        <v>1.274</v>
      </c>
      <c r="BD34" s="20" t="n">
        <v>5.139</v>
      </c>
      <c r="BE34" s="20" t="n">
        <v>0.008</v>
      </c>
      <c r="BF34" s="20" t="n">
        <v>0</v>
      </c>
      <c r="BH34" s="14"/>
    </row>
    <row r="35" customFormat="false" ht="12.75" hidden="false" customHeight="false" outlineLevel="0" collapsed="false">
      <c r="A35" s="10" t="s">
        <v>39</v>
      </c>
      <c r="B35" s="14" t="n">
        <v>1241.65</v>
      </c>
      <c r="C35" s="19" t="n">
        <v>293.47</v>
      </c>
      <c r="D35" s="19" t="n">
        <v>121.08</v>
      </c>
      <c r="E35" s="19" t="n">
        <v>99.48</v>
      </c>
      <c r="F35" s="19" t="n">
        <v>47.97</v>
      </c>
      <c r="G35" s="14" t="n">
        <v>16.71</v>
      </c>
      <c r="H35" s="14" t="n">
        <v>175.06</v>
      </c>
      <c r="I35" s="14" t="n">
        <v>32.12</v>
      </c>
      <c r="J35" s="14" t="n">
        <v>672.56</v>
      </c>
      <c r="K35" s="14" t="n">
        <v>236.61</v>
      </c>
      <c r="L35" s="14" t="n">
        <v>160.48</v>
      </c>
      <c r="M35" s="14" t="n">
        <v>66.98</v>
      </c>
      <c r="N35" s="14" t="n">
        <v>116.19</v>
      </c>
      <c r="O35" s="14" t="n">
        <v>23.37</v>
      </c>
      <c r="P35" s="14" t="n">
        <v>99.7</v>
      </c>
      <c r="Q35" s="14" t="n">
        <v>116.67</v>
      </c>
      <c r="R35" s="14" t="n">
        <v>156.26</v>
      </c>
      <c r="S35" s="14" t="n">
        <v>43.77</v>
      </c>
      <c r="T35" s="14" t="n">
        <v>50.43</v>
      </c>
      <c r="U35" s="14" t="n">
        <v>18.59</v>
      </c>
      <c r="V35" s="14" t="n">
        <v>18.19</v>
      </c>
      <c r="W35" s="14" t="n">
        <v>0.47</v>
      </c>
      <c r="X35" s="14" t="n">
        <v>75.88</v>
      </c>
      <c r="Y35" s="14" t="n">
        <v>29.51</v>
      </c>
      <c r="Z35" s="14" t="n">
        <v>5.16</v>
      </c>
      <c r="AA35" s="14" t="n">
        <v>126.83</v>
      </c>
      <c r="AB35" s="14" t="n">
        <v>11.98</v>
      </c>
      <c r="AC35" s="14" t="n">
        <v>21.04</v>
      </c>
      <c r="AD35" s="14" t="n">
        <v>77.91</v>
      </c>
      <c r="AE35" s="14" t="n">
        <v>58.11</v>
      </c>
      <c r="AF35" s="14" t="n">
        <v>49.89</v>
      </c>
      <c r="AG35" s="14" t="n">
        <v>189.95</v>
      </c>
      <c r="AH35" s="14" t="n">
        <v>23.52</v>
      </c>
      <c r="AI35" s="21" t="s">
        <v>65</v>
      </c>
      <c r="AJ35" s="21" t="s">
        <v>65</v>
      </c>
      <c r="AK35" s="21" t="s">
        <v>65</v>
      </c>
      <c r="AL35" s="21" t="s">
        <v>65</v>
      </c>
      <c r="AM35" s="21" t="s">
        <v>65</v>
      </c>
      <c r="AN35" s="21" t="s">
        <v>65</v>
      </c>
      <c r="AO35" s="21" t="s">
        <v>65</v>
      </c>
      <c r="AP35" s="21" t="s">
        <v>65</v>
      </c>
      <c r="AQ35" s="21" t="s">
        <v>65</v>
      </c>
      <c r="AR35" s="21" t="s">
        <v>65</v>
      </c>
      <c r="AS35" s="21" t="s">
        <v>65</v>
      </c>
      <c r="AT35" s="21" t="s">
        <v>65</v>
      </c>
      <c r="AU35" s="21" t="s">
        <v>65</v>
      </c>
      <c r="AV35" s="21" t="s">
        <v>65</v>
      </c>
      <c r="AW35" s="21" t="s">
        <v>65</v>
      </c>
      <c r="AX35" s="21" t="s">
        <v>65</v>
      </c>
      <c r="AY35" s="21" t="s">
        <v>65</v>
      </c>
      <c r="AZ35" s="21" t="s">
        <v>65</v>
      </c>
      <c r="BA35" s="21" t="s">
        <v>65</v>
      </c>
      <c r="BB35" s="21" t="s">
        <v>65</v>
      </c>
      <c r="BC35" s="21" t="s">
        <v>65</v>
      </c>
      <c r="BD35" s="21" t="s">
        <v>65</v>
      </c>
      <c r="BE35" s="21" t="s">
        <v>65</v>
      </c>
      <c r="BF35" s="21" t="s">
        <v>65</v>
      </c>
      <c r="BH35" s="14"/>
    </row>
    <row r="36" customFormat="false" ht="12.75" hidden="false" customHeight="false" outlineLevel="0" collapsed="false">
      <c r="A36" s="10" t="s">
        <v>40</v>
      </c>
      <c r="B36" s="14" t="n">
        <v>293.67</v>
      </c>
      <c r="C36" s="19" t="n">
        <v>96.41</v>
      </c>
      <c r="D36" s="19" t="n">
        <v>27.37</v>
      </c>
      <c r="E36" s="19" t="n">
        <v>27.34</v>
      </c>
      <c r="F36" s="19" t="n">
        <v>16.05</v>
      </c>
      <c r="G36" s="14" t="n">
        <v>11.55</v>
      </c>
      <c r="H36" s="14" t="n">
        <v>82.42</v>
      </c>
      <c r="I36" s="14" t="n">
        <v>12.27</v>
      </c>
      <c r="J36" s="14" t="n">
        <v>341.46</v>
      </c>
      <c r="K36" s="14" t="n">
        <v>98.42</v>
      </c>
      <c r="L36" s="14" t="n">
        <v>75.85</v>
      </c>
      <c r="M36" s="14" t="n">
        <v>155.69</v>
      </c>
      <c r="N36" s="14" t="n">
        <v>68.05</v>
      </c>
      <c r="O36" s="14" t="n">
        <v>13.93</v>
      </c>
      <c r="P36" s="14" t="n">
        <v>36.92</v>
      </c>
      <c r="Q36" s="14" t="n">
        <v>87.06</v>
      </c>
      <c r="R36" s="14" t="n">
        <v>86.98</v>
      </c>
      <c r="S36" s="14" t="n">
        <v>15.54</v>
      </c>
      <c r="T36" s="14" t="n">
        <v>23.89</v>
      </c>
      <c r="U36" s="14" t="n">
        <v>5.55</v>
      </c>
      <c r="V36" s="14" t="n">
        <v>6.43</v>
      </c>
      <c r="W36" s="14" t="n">
        <v>2.2</v>
      </c>
      <c r="X36" s="14" t="n">
        <v>71.62</v>
      </c>
      <c r="Y36" s="14" t="n">
        <v>18.09</v>
      </c>
      <c r="Z36" s="14" t="n">
        <v>5.19</v>
      </c>
      <c r="AA36" s="14" t="n">
        <v>62.87</v>
      </c>
      <c r="AB36" s="14" t="n">
        <v>6.05</v>
      </c>
      <c r="AC36" s="14" t="n">
        <v>6.17</v>
      </c>
      <c r="AD36" s="14" t="n">
        <v>43.58</v>
      </c>
      <c r="AE36" s="14" t="n">
        <v>26.45</v>
      </c>
      <c r="AF36" s="14" t="n">
        <v>33.13</v>
      </c>
      <c r="AG36" s="14" t="n">
        <v>115.32</v>
      </c>
      <c r="AH36" s="14" t="n">
        <v>20.61</v>
      </c>
      <c r="AI36" s="21" t="s">
        <v>65</v>
      </c>
      <c r="AJ36" s="21" t="s">
        <v>65</v>
      </c>
      <c r="AK36" s="21" t="s">
        <v>65</v>
      </c>
      <c r="AL36" s="21" t="s">
        <v>65</v>
      </c>
      <c r="AM36" s="21" t="s">
        <v>65</v>
      </c>
      <c r="AN36" s="21" t="s">
        <v>65</v>
      </c>
      <c r="AO36" s="21" t="s">
        <v>65</v>
      </c>
      <c r="AP36" s="21" t="s">
        <v>65</v>
      </c>
      <c r="AQ36" s="21" t="s">
        <v>65</v>
      </c>
      <c r="AR36" s="21" t="s">
        <v>65</v>
      </c>
      <c r="AS36" s="21" t="s">
        <v>65</v>
      </c>
      <c r="AT36" s="21" t="s">
        <v>65</v>
      </c>
      <c r="AU36" s="21" t="s">
        <v>65</v>
      </c>
      <c r="AV36" s="21" t="s">
        <v>65</v>
      </c>
      <c r="AW36" s="21" t="s">
        <v>65</v>
      </c>
      <c r="AX36" s="21" t="s">
        <v>65</v>
      </c>
      <c r="AY36" s="21" t="s">
        <v>65</v>
      </c>
      <c r="AZ36" s="21" t="s">
        <v>65</v>
      </c>
      <c r="BA36" s="21" t="s">
        <v>65</v>
      </c>
      <c r="BB36" s="21" t="s">
        <v>65</v>
      </c>
      <c r="BC36" s="21" t="s">
        <v>65</v>
      </c>
      <c r="BD36" s="21" t="s">
        <v>65</v>
      </c>
      <c r="BE36" s="21" t="s">
        <v>65</v>
      </c>
      <c r="BF36" s="21" t="s">
        <v>65</v>
      </c>
      <c r="BH36" s="14"/>
    </row>
    <row r="37" customFormat="false" ht="12.75" hidden="false" customHeight="false" outlineLevel="0" collapsed="false">
      <c r="A37" s="10" t="s">
        <v>41</v>
      </c>
      <c r="B37" s="14" t="n">
        <v>0.22</v>
      </c>
      <c r="C37" s="19" t="n">
        <v>0</v>
      </c>
      <c r="D37" s="19" t="n">
        <v>0.44</v>
      </c>
      <c r="E37" s="19" t="n">
        <v>1.03</v>
      </c>
      <c r="F37" s="19" t="n">
        <v>0.08</v>
      </c>
      <c r="G37" s="14" t="n">
        <v>0.12</v>
      </c>
      <c r="H37" s="14" t="n">
        <v>4.03</v>
      </c>
      <c r="I37" s="14" t="n">
        <v>0</v>
      </c>
      <c r="J37" s="14" t="n">
        <v>0</v>
      </c>
      <c r="K37" s="14" t="n">
        <v>0</v>
      </c>
      <c r="L37" s="14" t="n">
        <v>0.17</v>
      </c>
      <c r="M37" s="14" t="n">
        <v>0.07</v>
      </c>
      <c r="N37" s="14" t="n">
        <v>0</v>
      </c>
      <c r="O37" s="14" t="n">
        <v>0</v>
      </c>
      <c r="P37" s="14" t="n">
        <v>0.07</v>
      </c>
      <c r="Q37" s="14" t="n">
        <v>0</v>
      </c>
      <c r="R37" s="14" t="n">
        <v>0.58</v>
      </c>
      <c r="S37" s="14" t="n">
        <v>0.03</v>
      </c>
      <c r="T37" s="14" t="n">
        <v>0.15</v>
      </c>
      <c r="U37" s="14" t="n">
        <v>0.04</v>
      </c>
      <c r="V37" s="14" t="n">
        <v>0</v>
      </c>
      <c r="W37" s="14" t="n">
        <v>0.03</v>
      </c>
      <c r="X37" s="14" t="n">
        <v>1.13</v>
      </c>
      <c r="Y37" s="14" t="n">
        <v>0</v>
      </c>
      <c r="Z37" s="14" t="n">
        <v>0</v>
      </c>
      <c r="AA37" s="14" t="n">
        <v>0.04</v>
      </c>
      <c r="AB37" s="14" t="n">
        <v>0.05</v>
      </c>
      <c r="AC37" s="14" t="n">
        <v>0</v>
      </c>
      <c r="AD37" s="14" t="n">
        <v>0.04</v>
      </c>
      <c r="AE37" s="14" t="n">
        <v>0</v>
      </c>
      <c r="AF37" s="14" t="n">
        <v>0</v>
      </c>
      <c r="AG37" s="14" t="n">
        <v>0.21</v>
      </c>
      <c r="AH37" s="14" t="n">
        <v>0.62</v>
      </c>
      <c r="AI37" s="21" t="s">
        <v>65</v>
      </c>
      <c r="AJ37" s="21" t="s">
        <v>65</v>
      </c>
      <c r="AK37" s="21" t="s">
        <v>65</v>
      </c>
      <c r="AL37" s="21" t="s">
        <v>65</v>
      </c>
      <c r="AM37" s="21" t="s">
        <v>65</v>
      </c>
      <c r="AN37" s="21" t="s">
        <v>65</v>
      </c>
      <c r="AO37" s="21" t="s">
        <v>65</v>
      </c>
      <c r="AP37" s="21" t="s">
        <v>65</v>
      </c>
      <c r="AQ37" s="21" t="s">
        <v>65</v>
      </c>
      <c r="AR37" s="21" t="s">
        <v>65</v>
      </c>
      <c r="AS37" s="21" t="s">
        <v>65</v>
      </c>
      <c r="AT37" s="21" t="s">
        <v>65</v>
      </c>
      <c r="AU37" s="21" t="s">
        <v>65</v>
      </c>
      <c r="AV37" s="21" t="s">
        <v>65</v>
      </c>
      <c r="AW37" s="21" t="s">
        <v>65</v>
      </c>
      <c r="AX37" s="21" t="s">
        <v>65</v>
      </c>
      <c r="AY37" s="21" t="s">
        <v>65</v>
      </c>
      <c r="AZ37" s="21" t="s">
        <v>65</v>
      </c>
      <c r="BA37" s="21" t="s">
        <v>65</v>
      </c>
      <c r="BB37" s="21" t="s">
        <v>65</v>
      </c>
      <c r="BC37" s="21" t="s">
        <v>65</v>
      </c>
      <c r="BD37" s="21" t="s">
        <v>65</v>
      </c>
      <c r="BE37" s="21" t="s">
        <v>65</v>
      </c>
      <c r="BF37" s="21" t="s">
        <v>65</v>
      </c>
      <c r="BH37" s="14"/>
    </row>
    <row r="38" customFormat="false" ht="12.75" hidden="false" customHeight="false" outlineLevel="0" collapsed="false">
      <c r="A38" s="10" t="s">
        <v>42</v>
      </c>
      <c r="B38" s="14" t="n">
        <v>132.28</v>
      </c>
      <c r="C38" s="19" t="n">
        <v>42.12</v>
      </c>
      <c r="D38" s="19" t="n">
        <v>81.35</v>
      </c>
      <c r="E38" s="19" t="n">
        <v>26.85</v>
      </c>
      <c r="F38" s="19" t="n">
        <v>13.09</v>
      </c>
      <c r="G38" s="14" t="n">
        <v>5.75</v>
      </c>
      <c r="H38" s="14" t="n">
        <v>18.3</v>
      </c>
      <c r="I38" s="14" t="n">
        <v>3.53</v>
      </c>
      <c r="J38" s="14" t="n">
        <v>110.08</v>
      </c>
      <c r="K38" s="14" t="n">
        <v>58.85</v>
      </c>
      <c r="L38" s="14" t="n">
        <v>64.26</v>
      </c>
      <c r="M38" s="14" t="n">
        <v>29.73</v>
      </c>
      <c r="N38" s="14" t="n">
        <v>72.91</v>
      </c>
      <c r="O38" s="14" t="n">
        <v>8.98</v>
      </c>
      <c r="P38" s="14" t="n">
        <v>28.87</v>
      </c>
      <c r="Q38" s="14" t="n">
        <v>43.78</v>
      </c>
      <c r="R38" s="14" t="n">
        <v>24.42</v>
      </c>
      <c r="S38" s="14" t="n">
        <v>3.99</v>
      </c>
      <c r="T38" s="14" t="n">
        <v>10.48</v>
      </c>
      <c r="U38" s="14" t="n">
        <v>4.45</v>
      </c>
      <c r="V38" s="14" t="n">
        <v>4.33</v>
      </c>
      <c r="W38" s="14" t="n">
        <v>18.59</v>
      </c>
      <c r="X38" s="14" t="n">
        <v>95.61</v>
      </c>
      <c r="Y38" s="14" t="n">
        <v>10.38</v>
      </c>
      <c r="Z38" s="14" t="n">
        <v>0.77</v>
      </c>
      <c r="AA38" s="14" t="n">
        <v>38.9</v>
      </c>
      <c r="AB38" s="14" t="n">
        <v>2.95</v>
      </c>
      <c r="AC38" s="14" t="n">
        <v>7.84</v>
      </c>
      <c r="AD38" s="14" t="n">
        <v>24.57</v>
      </c>
      <c r="AE38" s="14" t="n">
        <v>24.96</v>
      </c>
      <c r="AF38" s="14" t="n">
        <v>12.59</v>
      </c>
      <c r="AG38" s="14" t="n">
        <v>41.07</v>
      </c>
      <c r="AH38" s="14" t="n">
        <v>10.3</v>
      </c>
      <c r="AI38" s="21" t="s">
        <v>65</v>
      </c>
      <c r="AJ38" s="21" t="s">
        <v>65</v>
      </c>
      <c r="AK38" s="21" t="s">
        <v>65</v>
      </c>
      <c r="AL38" s="21" t="s">
        <v>65</v>
      </c>
      <c r="AM38" s="21" t="s">
        <v>65</v>
      </c>
      <c r="AN38" s="21" t="s">
        <v>65</v>
      </c>
      <c r="AO38" s="21" t="s">
        <v>65</v>
      </c>
      <c r="AP38" s="21" t="s">
        <v>65</v>
      </c>
      <c r="AQ38" s="21" t="s">
        <v>65</v>
      </c>
      <c r="AR38" s="21" t="s">
        <v>65</v>
      </c>
      <c r="AS38" s="21" t="s">
        <v>65</v>
      </c>
      <c r="AT38" s="21" t="s">
        <v>65</v>
      </c>
      <c r="AU38" s="21" t="s">
        <v>65</v>
      </c>
      <c r="AV38" s="21" t="s">
        <v>65</v>
      </c>
      <c r="AW38" s="21" t="s">
        <v>65</v>
      </c>
      <c r="AX38" s="21" t="s">
        <v>65</v>
      </c>
      <c r="AY38" s="21" t="s">
        <v>65</v>
      </c>
      <c r="AZ38" s="21" t="s">
        <v>65</v>
      </c>
      <c r="BA38" s="21" t="s">
        <v>65</v>
      </c>
      <c r="BB38" s="21" t="s">
        <v>65</v>
      </c>
      <c r="BC38" s="21" t="s">
        <v>65</v>
      </c>
      <c r="BD38" s="21" t="s">
        <v>65</v>
      </c>
      <c r="BE38" s="21" t="s">
        <v>65</v>
      </c>
      <c r="BF38" s="21" t="s">
        <v>65</v>
      </c>
      <c r="BH38" s="14"/>
    </row>
    <row r="39" customFormat="false" ht="12.75" hidden="false" customHeight="false" outlineLevel="0" collapsed="false">
      <c r="A39" s="10" t="s">
        <v>43</v>
      </c>
      <c r="B39" s="14" t="n">
        <v>0.1</v>
      </c>
      <c r="C39" s="19" t="n">
        <v>1.06</v>
      </c>
      <c r="D39" s="19" t="n">
        <v>1.04</v>
      </c>
      <c r="E39" s="19" t="n">
        <v>0.47</v>
      </c>
      <c r="F39" s="19" t="n">
        <v>0.16</v>
      </c>
      <c r="G39" s="14" t="n">
        <v>1</v>
      </c>
      <c r="H39" s="14" t="n">
        <v>0.24</v>
      </c>
      <c r="I39" s="14" t="n">
        <v>0.04</v>
      </c>
      <c r="J39" s="14" t="n">
        <v>0</v>
      </c>
      <c r="K39" s="14" t="n">
        <v>0.37</v>
      </c>
      <c r="L39" s="14" t="n">
        <v>2.77</v>
      </c>
      <c r="M39" s="14" t="n">
        <v>0.06</v>
      </c>
      <c r="N39" s="14" t="n">
        <v>7.22</v>
      </c>
      <c r="O39" s="14" t="n">
        <v>0.62</v>
      </c>
      <c r="P39" s="14" t="n">
        <v>0.18</v>
      </c>
      <c r="Q39" s="14" t="n">
        <v>0.3</v>
      </c>
      <c r="R39" s="14" t="n">
        <v>2.02</v>
      </c>
      <c r="S39" s="14" t="n">
        <v>0.07</v>
      </c>
      <c r="T39" s="14" t="n">
        <v>0.03</v>
      </c>
      <c r="U39" s="14" t="n">
        <v>0.02</v>
      </c>
      <c r="V39" s="14" t="n">
        <v>0</v>
      </c>
      <c r="W39" s="14" t="n">
        <v>0.01</v>
      </c>
      <c r="X39" s="14" t="n">
        <v>0.37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.1</v>
      </c>
      <c r="AE39" s="14" t="n">
        <v>0</v>
      </c>
      <c r="AF39" s="14" t="n">
        <v>0</v>
      </c>
      <c r="AG39" s="14" t="n">
        <v>0.85</v>
      </c>
      <c r="AH39" s="14" t="n">
        <v>0.09</v>
      </c>
      <c r="AI39" s="21" t="s">
        <v>65</v>
      </c>
      <c r="AJ39" s="21" t="s">
        <v>65</v>
      </c>
      <c r="AK39" s="21" t="s">
        <v>65</v>
      </c>
      <c r="AL39" s="21" t="s">
        <v>65</v>
      </c>
      <c r="AM39" s="21" t="s">
        <v>65</v>
      </c>
      <c r="AN39" s="21" t="s">
        <v>65</v>
      </c>
      <c r="AO39" s="21" t="s">
        <v>65</v>
      </c>
      <c r="AP39" s="21" t="s">
        <v>65</v>
      </c>
      <c r="AQ39" s="21" t="s">
        <v>65</v>
      </c>
      <c r="AR39" s="21" t="s">
        <v>65</v>
      </c>
      <c r="AS39" s="21" t="s">
        <v>65</v>
      </c>
      <c r="AT39" s="21" t="s">
        <v>65</v>
      </c>
      <c r="AU39" s="21" t="s">
        <v>65</v>
      </c>
      <c r="AV39" s="21" t="s">
        <v>65</v>
      </c>
      <c r="AW39" s="21" t="s">
        <v>65</v>
      </c>
      <c r="AX39" s="21" t="s">
        <v>65</v>
      </c>
      <c r="AY39" s="21" t="s">
        <v>65</v>
      </c>
      <c r="AZ39" s="21" t="s">
        <v>65</v>
      </c>
      <c r="BA39" s="21" t="s">
        <v>65</v>
      </c>
      <c r="BB39" s="21" t="s">
        <v>65</v>
      </c>
      <c r="BC39" s="21" t="s">
        <v>65</v>
      </c>
      <c r="BD39" s="21" t="s">
        <v>65</v>
      </c>
      <c r="BE39" s="21" t="s">
        <v>65</v>
      </c>
      <c r="BF39" s="21" t="s">
        <v>65</v>
      </c>
      <c r="BH39" s="14"/>
    </row>
    <row r="40" customFormat="false" ht="12.75" hidden="false" customHeight="false" outlineLevel="0" collapsed="false">
      <c r="A40" s="10" t="s">
        <v>44</v>
      </c>
      <c r="B40" s="14" t="n">
        <v>21.69</v>
      </c>
      <c r="C40" s="19" t="n">
        <v>6.06</v>
      </c>
      <c r="D40" s="19" t="n">
        <v>0.76</v>
      </c>
      <c r="E40" s="19" t="n">
        <v>2.74</v>
      </c>
      <c r="F40" s="19" t="n">
        <v>0.61</v>
      </c>
      <c r="G40" s="14" t="n">
        <v>2.67</v>
      </c>
      <c r="H40" s="14" t="n">
        <v>3.48</v>
      </c>
      <c r="I40" s="14" t="n">
        <v>0</v>
      </c>
      <c r="J40" s="14" t="n">
        <v>19.66</v>
      </c>
      <c r="K40" s="14" t="n">
        <v>0.59</v>
      </c>
      <c r="L40" s="14" t="n">
        <v>0.25</v>
      </c>
      <c r="M40" s="14" t="n">
        <v>0.84</v>
      </c>
      <c r="N40" s="14" t="n">
        <v>0.99</v>
      </c>
      <c r="O40" s="14" t="n">
        <v>0.01</v>
      </c>
      <c r="P40" s="14" t="n">
        <v>0.22</v>
      </c>
      <c r="Q40" s="14" t="n">
        <v>2.48</v>
      </c>
      <c r="R40" s="14" t="n">
        <v>1.09</v>
      </c>
      <c r="S40" s="14" t="n">
        <v>0.16</v>
      </c>
      <c r="T40" s="14" t="n">
        <v>4.81</v>
      </c>
      <c r="U40" s="14" t="n">
        <v>0.3</v>
      </c>
      <c r="V40" s="14" t="n">
        <v>14.44</v>
      </c>
      <c r="W40" s="14" t="n">
        <v>39.91</v>
      </c>
      <c r="X40" s="14" t="n">
        <v>1.43</v>
      </c>
      <c r="Y40" s="14" t="n">
        <v>0.01</v>
      </c>
      <c r="Z40" s="14" t="n">
        <v>0.01</v>
      </c>
      <c r="AA40" s="14" t="n">
        <v>1.01</v>
      </c>
      <c r="AB40" s="14" t="n">
        <v>0.01</v>
      </c>
      <c r="AC40" s="14" t="n">
        <v>0.22</v>
      </c>
      <c r="AD40" s="14" t="n">
        <v>0.64</v>
      </c>
      <c r="AE40" s="14" t="n">
        <v>0.1</v>
      </c>
      <c r="AF40" s="14" t="n">
        <v>0.23</v>
      </c>
      <c r="AG40" s="14" t="n">
        <v>5.46</v>
      </c>
      <c r="AH40" s="14" t="n">
        <v>11.08</v>
      </c>
      <c r="AI40" s="21" t="s">
        <v>65</v>
      </c>
      <c r="AJ40" s="21" t="s">
        <v>65</v>
      </c>
      <c r="AK40" s="21" t="s">
        <v>65</v>
      </c>
      <c r="AL40" s="21" t="s">
        <v>65</v>
      </c>
      <c r="AM40" s="21" t="s">
        <v>65</v>
      </c>
      <c r="AN40" s="21" t="s">
        <v>65</v>
      </c>
      <c r="AO40" s="21" t="s">
        <v>65</v>
      </c>
      <c r="AP40" s="21" t="s">
        <v>65</v>
      </c>
      <c r="AQ40" s="21" t="s">
        <v>65</v>
      </c>
      <c r="AR40" s="21" t="s">
        <v>65</v>
      </c>
      <c r="AS40" s="21" t="s">
        <v>65</v>
      </c>
      <c r="AT40" s="21" t="s">
        <v>65</v>
      </c>
      <c r="AU40" s="21" t="s">
        <v>65</v>
      </c>
      <c r="AV40" s="21" t="s">
        <v>65</v>
      </c>
      <c r="AW40" s="21" t="s">
        <v>65</v>
      </c>
      <c r="AX40" s="21" t="s">
        <v>65</v>
      </c>
      <c r="AY40" s="21" t="s">
        <v>65</v>
      </c>
      <c r="AZ40" s="21" t="s">
        <v>65</v>
      </c>
      <c r="BA40" s="21" t="s">
        <v>65</v>
      </c>
      <c r="BB40" s="21" t="s">
        <v>65</v>
      </c>
      <c r="BC40" s="21" t="s">
        <v>65</v>
      </c>
      <c r="BD40" s="21" t="s">
        <v>65</v>
      </c>
      <c r="BE40" s="21" t="s">
        <v>65</v>
      </c>
      <c r="BF40" s="21" t="s">
        <v>65</v>
      </c>
      <c r="BH40" s="14"/>
    </row>
    <row r="41" customFormat="false" ht="12.75" hidden="false" customHeight="false" outlineLevel="0" collapsed="false">
      <c r="A41" s="10" t="s">
        <v>45</v>
      </c>
      <c r="B41" s="14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.18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.01</v>
      </c>
      <c r="AE41" s="14" t="n">
        <v>0</v>
      </c>
      <c r="AF41" s="14" t="n">
        <v>0</v>
      </c>
      <c r="AG41" s="14" t="n">
        <v>0</v>
      </c>
      <c r="AH41" s="14" t="n">
        <v>0.11</v>
      </c>
      <c r="AI41" s="21" t="s">
        <v>65</v>
      </c>
      <c r="AJ41" s="21" t="s">
        <v>65</v>
      </c>
      <c r="AK41" s="21" t="s">
        <v>65</v>
      </c>
      <c r="AL41" s="21" t="s">
        <v>65</v>
      </c>
      <c r="AM41" s="21" t="s">
        <v>65</v>
      </c>
      <c r="AN41" s="21" t="s">
        <v>65</v>
      </c>
      <c r="AO41" s="21" t="s">
        <v>65</v>
      </c>
      <c r="AP41" s="21" t="s">
        <v>65</v>
      </c>
      <c r="AQ41" s="21" t="s">
        <v>65</v>
      </c>
      <c r="AR41" s="21" t="s">
        <v>65</v>
      </c>
      <c r="AS41" s="21" t="s">
        <v>65</v>
      </c>
      <c r="AT41" s="21" t="s">
        <v>65</v>
      </c>
      <c r="AU41" s="21" t="s">
        <v>65</v>
      </c>
      <c r="AV41" s="21" t="s">
        <v>65</v>
      </c>
      <c r="AW41" s="21" t="s">
        <v>65</v>
      </c>
      <c r="AX41" s="21" t="s">
        <v>65</v>
      </c>
      <c r="AY41" s="21" t="s">
        <v>65</v>
      </c>
      <c r="AZ41" s="21" t="s">
        <v>65</v>
      </c>
      <c r="BA41" s="21" t="s">
        <v>65</v>
      </c>
      <c r="BB41" s="21" t="s">
        <v>65</v>
      </c>
      <c r="BC41" s="21" t="s">
        <v>65</v>
      </c>
      <c r="BD41" s="21" t="s">
        <v>65</v>
      </c>
      <c r="BE41" s="21" t="s">
        <v>65</v>
      </c>
      <c r="BF41" s="21" t="s">
        <v>65</v>
      </c>
      <c r="BH41" s="14"/>
    </row>
    <row r="42" customFormat="false" ht="12.75" hidden="false" customHeight="false" outlineLevel="0" collapsed="false">
      <c r="A42" s="10" t="s">
        <v>46</v>
      </c>
      <c r="B42" s="14" t="n">
        <v>42.47</v>
      </c>
      <c r="C42" s="19" t="n">
        <v>12.6</v>
      </c>
      <c r="D42" s="19" t="n">
        <v>8.35</v>
      </c>
      <c r="E42" s="19" t="n">
        <v>13.89</v>
      </c>
      <c r="F42" s="19" t="n">
        <v>7.87</v>
      </c>
      <c r="G42" s="14" t="n">
        <v>22.53</v>
      </c>
      <c r="H42" s="14" t="n">
        <v>26.06</v>
      </c>
      <c r="I42" s="14" t="n">
        <v>5.48</v>
      </c>
      <c r="J42" s="14" t="n">
        <v>220.76</v>
      </c>
      <c r="K42" s="14" t="n">
        <v>12.2</v>
      </c>
      <c r="L42" s="14" t="n">
        <v>26.59</v>
      </c>
      <c r="M42" s="14" t="n">
        <v>6.51</v>
      </c>
      <c r="N42" s="14" t="n">
        <v>38.8</v>
      </c>
      <c r="O42" s="14" t="n">
        <v>7.18</v>
      </c>
      <c r="P42" s="14" t="n">
        <v>48.58</v>
      </c>
      <c r="Q42" s="14" t="n">
        <v>36.64</v>
      </c>
      <c r="R42" s="14" t="n">
        <v>28.71</v>
      </c>
      <c r="S42" s="14" t="n">
        <v>9.48</v>
      </c>
      <c r="T42" s="14" t="n">
        <v>6.79</v>
      </c>
      <c r="U42" s="14" t="n">
        <v>4.12</v>
      </c>
      <c r="V42" s="14" t="n">
        <v>1.02</v>
      </c>
      <c r="W42" s="14" t="n">
        <v>1.74</v>
      </c>
      <c r="X42" s="14" t="n">
        <v>38.29</v>
      </c>
      <c r="Y42" s="14" t="n">
        <v>20.76</v>
      </c>
      <c r="Z42" s="14" t="n">
        <v>2.46</v>
      </c>
      <c r="AA42" s="14" t="n">
        <v>74.14</v>
      </c>
      <c r="AB42" s="14" t="n">
        <v>3.17</v>
      </c>
      <c r="AC42" s="14" t="n">
        <v>4.9</v>
      </c>
      <c r="AD42" s="14" t="n">
        <v>46.52</v>
      </c>
      <c r="AE42" s="14" t="n">
        <v>42.95</v>
      </c>
      <c r="AF42" s="14" t="n">
        <v>91.22</v>
      </c>
      <c r="AG42" s="14" t="n">
        <v>184.76</v>
      </c>
      <c r="AH42" s="14" t="n">
        <v>36.08</v>
      </c>
      <c r="AI42" s="21" t="s">
        <v>65</v>
      </c>
      <c r="AJ42" s="21" t="s">
        <v>65</v>
      </c>
      <c r="AK42" s="21" t="s">
        <v>65</v>
      </c>
      <c r="AL42" s="21" t="s">
        <v>65</v>
      </c>
      <c r="AM42" s="21" t="s">
        <v>65</v>
      </c>
      <c r="AN42" s="21" t="s">
        <v>65</v>
      </c>
      <c r="AO42" s="21" t="s">
        <v>65</v>
      </c>
      <c r="AP42" s="21" t="s">
        <v>65</v>
      </c>
      <c r="AQ42" s="21" t="s">
        <v>65</v>
      </c>
      <c r="AR42" s="21" t="s">
        <v>65</v>
      </c>
      <c r="AS42" s="21" t="s">
        <v>65</v>
      </c>
      <c r="AT42" s="21" t="s">
        <v>65</v>
      </c>
      <c r="AU42" s="21" t="s">
        <v>65</v>
      </c>
      <c r="AV42" s="21" t="s">
        <v>65</v>
      </c>
      <c r="AW42" s="21" t="s">
        <v>65</v>
      </c>
      <c r="AX42" s="21" t="s">
        <v>65</v>
      </c>
      <c r="AY42" s="21" t="s">
        <v>65</v>
      </c>
      <c r="AZ42" s="21" t="s">
        <v>65</v>
      </c>
      <c r="BA42" s="21" t="s">
        <v>65</v>
      </c>
      <c r="BB42" s="21" t="s">
        <v>65</v>
      </c>
      <c r="BC42" s="21" t="s">
        <v>65</v>
      </c>
      <c r="BD42" s="21" t="s">
        <v>65</v>
      </c>
      <c r="BE42" s="21" t="s">
        <v>65</v>
      </c>
      <c r="BF42" s="21" t="s">
        <v>65</v>
      </c>
      <c r="BH42" s="14"/>
    </row>
    <row r="43" customFormat="false" ht="12.75" hidden="false" customHeight="false" outlineLevel="0" collapsed="false">
      <c r="A43" s="10" t="s">
        <v>47</v>
      </c>
      <c r="B43" s="14" t="n">
        <v>269.8</v>
      </c>
      <c r="C43" s="19" t="n">
        <v>122.87</v>
      </c>
      <c r="D43" s="19" t="n">
        <v>55.69</v>
      </c>
      <c r="E43" s="19" t="n">
        <v>96.17</v>
      </c>
      <c r="F43" s="19" t="n">
        <v>77.12</v>
      </c>
      <c r="G43" s="14" t="n">
        <v>57.83</v>
      </c>
      <c r="H43" s="14" t="n">
        <v>205.37</v>
      </c>
      <c r="I43" s="14" t="n">
        <v>48.76</v>
      </c>
      <c r="J43" s="14" t="n">
        <v>666.49</v>
      </c>
      <c r="K43" s="14" t="n">
        <v>58.26</v>
      </c>
      <c r="L43" s="14" t="n">
        <v>80.53</v>
      </c>
      <c r="M43" s="14" t="n">
        <v>31.98</v>
      </c>
      <c r="N43" s="14" t="n">
        <v>110.62</v>
      </c>
      <c r="O43" s="14" t="n">
        <v>22.09</v>
      </c>
      <c r="P43" s="14" t="n">
        <v>151.43</v>
      </c>
      <c r="Q43" s="14" t="n">
        <v>208.81</v>
      </c>
      <c r="R43" s="14" t="n">
        <v>260.03</v>
      </c>
      <c r="S43" s="14" t="n">
        <v>61.11</v>
      </c>
      <c r="T43" s="14" t="n">
        <v>111.61</v>
      </c>
      <c r="U43" s="14" t="n">
        <v>23.06</v>
      </c>
      <c r="V43" s="14" t="n">
        <v>47.36</v>
      </c>
      <c r="W43" s="14" t="n">
        <v>6.07</v>
      </c>
      <c r="X43" s="14" t="n">
        <v>283.66</v>
      </c>
      <c r="Y43" s="14" t="n">
        <v>68.18</v>
      </c>
      <c r="Z43" s="14" t="n">
        <v>6.53</v>
      </c>
      <c r="AA43" s="14" t="n">
        <v>314.07</v>
      </c>
      <c r="AB43" s="14" t="n">
        <v>13.14</v>
      </c>
      <c r="AC43" s="14" t="n">
        <v>24.06</v>
      </c>
      <c r="AD43" s="14" t="n">
        <v>142.22</v>
      </c>
      <c r="AE43" s="14" t="n">
        <v>230.57</v>
      </c>
      <c r="AF43" s="14" t="n">
        <v>132.06</v>
      </c>
      <c r="AG43" s="14" t="n">
        <v>603.21</v>
      </c>
      <c r="AH43" s="14" t="n">
        <v>1426.33</v>
      </c>
      <c r="AI43" s="21" t="s">
        <v>65</v>
      </c>
      <c r="AJ43" s="21" t="s">
        <v>65</v>
      </c>
      <c r="AK43" s="21" t="s">
        <v>65</v>
      </c>
      <c r="AL43" s="21" t="s">
        <v>65</v>
      </c>
      <c r="AM43" s="21" t="s">
        <v>65</v>
      </c>
      <c r="AN43" s="21" t="s">
        <v>65</v>
      </c>
      <c r="AO43" s="21" t="s">
        <v>65</v>
      </c>
      <c r="AP43" s="21" t="s">
        <v>65</v>
      </c>
      <c r="AQ43" s="21" t="s">
        <v>65</v>
      </c>
      <c r="AR43" s="21" t="s">
        <v>65</v>
      </c>
      <c r="AS43" s="21" t="s">
        <v>65</v>
      </c>
      <c r="AT43" s="21" t="s">
        <v>65</v>
      </c>
      <c r="AU43" s="21" t="s">
        <v>65</v>
      </c>
      <c r="AV43" s="21" t="s">
        <v>65</v>
      </c>
      <c r="AW43" s="21" t="s">
        <v>65</v>
      </c>
      <c r="AX43" s="21" t="s">
        <v>65</v>
      </c>
      <c r="AY43" s="21" t="s">
        <v>65</v>
      </c>
      <c r="AZ43" s="21" t="s">
        <v>65</v>
      </c>
      <c r="BA43" s="21" t="s">
        <v>65</v>
      </c>
      <c r="BB43" s="21" t="s">
        <v>65</v>
      </c>
      <c r="BC43" s="21" t="s">
        <v>65</v>
      </c>
      <c r="BD43" s="21" t="s">
        <v>65</v>
      </c>
      <c r="BE43" s="21" t="s">
        <v>65</v>
      </c>
      <c r="BF43" s="21" t="s">
        <v>65</v>
      </c>
      <c r="BH43" s="14"/>
    </row>
    <row r="44" customFormat="false" ht="12.75" hidden="false" customHeight="false" outlineLevel="0" collapsed="false">
      <c r="A44" s="10" t="s">
        <v>48</v>
      </c>
      <c r="B44" s="14" t="n">
        <v>11.16</v>
      </c>
      <c r="C44" s="19" t="n">
        <v>34.81</v>
      </c>
      <c r="D44" s="19" t="n">
        <v>0.51</v>
      </c>
      <c r="E44" s="19" t="n">
        <v>1.18</v>
      </c>
      <c r="F44" s="19" t="n">
        <v>0.63</v>
      </c>
      <c r="G44" s="14" t="n">
        <v>3.31</v>
      </c>
      <c r="H44" s="14" t="n">
        <v>13.7</v>
      </c>
      <c r="I44" s="14" t="n">
        <v>0.4</v>
      </c>
      <c r="J44" s="14" t="n">
        <v>17.91</v>
      </c>
      <c r="K44" s="14" t="n">
        <v>2.79</v>
      </c>
      <c r="L44" s="14" t="n">
        <v>1.32</v>
      </c>
      <c r="M44" s="14" t="n">
        <v>0.73</v>
      </c>
      <c r="N44" s="14" t="n">
        <v>0.96</v>
      </c>
      <c r="O44" s="14" t="n">
        <v>0.25</v>
      </c>
      <c r="P44" s="14" t="n">
        <v>2.9</v>
      </c>
      <c r="Q44" s="14" t="n">
        <v>5.99</v>
      </c>
      <c r="R44" s="14" t="n">
        <v>3.75</v>
      </c>
      <c r="S44" s="14" t="n">
        <v>1.42</v>
      </c>
      <c r="T44" s="14" t="n">
        <v>23.64</v>
      </c>
      <c r="U44" s="14" t="n">
        <v>2.11</v>
      </c>
      <c r="V44" s="14" t="n">
        <v>2.81</v>
      </c>
      <c r="W44" s="14" t="n">
        <v>0.08</v>
      </c>
      <c r="X44" s="14" t="n">
        <v>9.09</v>
      </c>
      <c r="Y44" s="14" t="n">
        <v>0.38</v>
      </c>
      <c r="Z44" s="14" t="n">
        <v>0.02</v>
      </c>
      <c r="AA44" s="14" t="n">
        <v>3.77</v>
      </c>
      <c r="AB44" s="14" t="n">
        <v>0.09</v>
      </c>
      <c r="AC44" s="14" t="n">
        <v>2.28</v>
      </c>
      <c r="AD44" s="14" t="n">
        <v>0.95</v>
      </c>
      <c r="AE44" s="14" t="n">
        <v>1.19</v>
      </c>
      <c r="AF44" s="14" t="n">
        <v>1.03</v>
      </c>
      <c r="AG44" s="14" t="n">
        <v>6.15</v>
      </c>
      <c r="AH44" s="14" t="n">
        <v>15.26</v>
      </c>
      <c r="AI44" s="21" t="s">
        <v>65</v>
      </c>
      <c r="AJ44" s="21" t="s">
        <v>65</v>
      </c>
      <c r="AK44" s="21" t="s">
        <v>65</v>
      </c>
      <c r="AL44" s="21" t="s">
        <v>65</v>
      </c>
      <c r="AM44" s="21" t="s">
        <v>65</v>
      </c>
      <c r="AN44" s="21" t="s">
        <v>65</v>
      </c>
      <c r="AO44" s="21" t="s">
        <v>65</v>
      </c>
      <c r="AP44" s="21" t="s">
        <v>65</v>
      </c>
      <c r="AQ44" s="21" t="s">
        <v>65</v>
      </c>
      <c r="AR44" s="21" t="s">
        <v>65</v>
      </c>
      <c r="AS44" s="21" t="s">
        <v>65</v>
      </c>
      <c r="AT44" s="21" t="s">
        <v>65</v>
      </c>
      <c r="AU44" s="21" t="s">
        <v>65</v>
      </c>
      <c r="AV44" s="21" t="s">
        <v>65</v>
      </c>
      <c r="AW44" s="21" t="s">
        <v>65</v>
      </c>
      <c r="AX44" s="21" t="s">
        <v>65</v>
      </c>
      <c r="AY44" s="21" t="s">
        <v>65</v>
      </c>
      <c r="AZ44" s="21" t="s">
        <v>65</v>
      </c>
      <c r="BA44" s="21" t="s">
        <v>65</v>
      </c>
      <c r="BB44" s="21" t="s">
        <v>65</v>
      </c>
      <c r="BC44" s="21" t="s">
        <v>65</v>
      </c>
      <c r="BD44" s="21" t="s">
        <v>65</v>
      </c>
      <c r="BE44" s="21" t="s">
        <v>65</v>
      </c>
      <c r="BF44" s="21" t="s">
        <v>65</v>
      </c>
      <c r="BH44" s="14"/>
    </row>
    <row r="45" customFormat="false" ht="12.75" hidden="false" customHeight="false" outlineLevel="0" collapsed="false">
      <c r="A45" s="10" t="s">
        <v>49</v>
      </c>
      <c r="B45" s="14" t="n">
        <v>19.11</v>
      </c>
      <c r="C45" s="19" t="n">
        <v>40.78</v>
      </c>
      <c r="D45" s="19" t="n">
        <v>3.98</v>
      </c>
      <c r="E45" s="19" t="n">
        <v>4.76</v>
      </c>
      <c r="F45" s="19" t="n">
        <v>0.97</v>
      </c>
      <c r="G45" s="14" t="n">
        <v>0.62</v>
      </c>
      <c r="H45" s="14" t="n">
        <v>17.67</v>
      </c>
      <c r="I45" s="14" t="n">
        <v>0.07</v>
      </c>
      <c r="J45" s="14" t="n">
        <v>20.5</v>
      </c>
      <c r="K45" s="14" t="n">
        <v>2.36</v>
      </c>
      <c r="L45" s="14" t="n">
        <v>4.89</v>
      </c>
      <c r="M45" s="14" t="n">
        <v>1.38</v>
      </c>
      <c r="N45" s="14" t="n">
        <v>6.63</v>
      </c>
      <c r="O45" s="14" t="n">
        <v>0.54</v>
      </c>
      <c r="P45" s="14" t="n">
        <v>1.25</v>
      </c>
      <c r="Q45" s="14" t="n">
        <v>16.5</v>
      </c>
      <c r="R45" s="14" t="n">
        <v>23.23</v>
      </c>
      <c r="S45" s="14" t="n">
        <v>1.87</v>
      </c>
      <c r="T45" s="14" t="n">
        <v>1.73</v>
      </c>
      <c r="U45" s="14" t="n">
        <v>11.78</v>
      </c>
      <c r="V45" s="14" t="n">
        <v>0.31</v>
      </c>
      <c r="W45" s="14" t="n">
        <v>0.06</v>
      </c>
      <c r="X45" s="14" t="n">
        <v>3.34</v>
      </c>
      <c r="Y45" s="14" t="n">
        <v>0.32</v>
      </c>
      <c r="Z45" s="14" t="n">
        <v>0.53</v>
      </c>
      <c r="AA45" s="14" t="n">
        <v>2.88</v>
      </c>
      <c r="AB45" s="14" t="n">
        <v>1.34</v>
      </c>
      <c r="AC45" s="14" t="n">
        <v>10</v>
      </c>
      <c r="AD45" s="14" t="n">
        <v>7.84</v>
      </c>
      <c r="AE45" s="14" t="n">
        <v>2.54</v>
      </c>
      <c r="AF45" s="14" t="n">
        <v>3.37</v>
      </c>
      <c r="AG45" s="14" t="n">
        <v>14.45</v>
      </c>
      <c r="AH45" s="14" t="n">
        <v>2.62</v>
      </c>
      <c r="AI45" s="21" t="s">
        <v>65</v>
      </c>
      <c r="AJ45" s="21" t="s">
        <v>65</v>
      </c>
      <c r="AK45" s="21" t="s">
        <v>65</v>
      </c>
      <c r="AL45" s="21" t="s">
        <v>65</v>
      </c>
      <c r="AM45" s="21" t="s">
        <v>65</v>
      </c>
      <c r="AN45" s="21" t="s">
        <v>65</v>
      </c>
      <c r="AO45" s="21" t="s">
        <v>65</v>
      </c>
      <c r="AP45" s="21" t="s">
        <v>65</v>
      </c>
      <c r="AQ45" s="21" t="s">
        <v>65</v>
      </c>
      <c r="AR45" s="21" t="s">
        <v>65</v>
      </c>
      <c r="AS45" s="21" t="s">
        <v>65</v>
      </c>
      <c r="AT45" s="21" t="s">
        <v>65</v>
      </c>
      <c r="AU45" s="21" t="s">
        <v>65</v>
      </c>
      <c r="AV45" s="21" t="s">
        <v>65</v>
      </c>
      <c r="AW45" s="21" t="s">
        <v>65</v>
      </c>
      <c r="AX45" s="21" t="s">
        <v>65</v>
      </c>
      <c r="AY45" s="21" t="s">
        <v>65</v>
      </c>
      <c r="AZ45" s="21" t="s">
        <v>65</v>
      </c>
      <c r="BA45" s="21" t="s">
        <v>65</v>
      </c>
      <c r="BB45" s="21" t="s">
        <v>65</v>
      </c>
      <c r="BC45" s="21" t="s">
        <v>65</v>
      </c>
      <c r="BD45" s="21" t="s">
        <v>65</v>
      </c>
      <c r="BE45" s="21" t="s">
        <v>65</v>
      </c>
      <c r="BF45" s="21" t="s">
        <v>65</v>
      </c>
      <c r="BH45" s="14"/>
    </row>
    <row r="46" customFormat="false" ht="12.75" hidden="false" customHeight="false" outlineLevel="0" collapsed="false">
      <c r="A46" s="10" t="s">
        <v>50</v>
      </c>
      <c r="B46" s="14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0</v>
      </c>
      <c r="AI46" s="21" t="s">
        <v>65</v>
      </c>
      <c r="AJ46" s="21" t="s">
        <v>65</v>
      </c>
      <c r="AK46" s="21" t="s">
        <v>65</v>
      </c>
      <c r="AL46" s="21" t="s">
        <v>65</v>
      </c>
      <c r="AM46" s="21" t="s">
        <v>65</v>
      </c>
      <c r="AN46" s="21" t="s">
        <v>65</v>
      </c>
      <c r="AO46" s="21" t="s">
        <v>65</v>
      </c>
      <c r="AP46" s="21" t="s">
        <v>65</v>
      </c>
      <c r="AQ46" s="21" t="s">
        <v>65</v>
      </c>
      <c r="AR46" s="21" t="s">
        <v>65</v>
      </c>
      <c r="AS46" s="21" t="s">
        <v>65</v>
      </c>
      <c r="AT46" s="21" t="s">
        <v>65</v>
      </c>
      <c r="AU46" s="21" t="s">
        <v>65</v>
      </c>
      <c r="AV46" s="21" t="s">
        <v>65</v>
      </c>
      <c r="AW46" s="21" t="s">
        <v>65</v>
      </c>
      <c r="AX46" s="21" t="s">
        <v>65</v>
      </c>
      <c r="AY46" s="21" t="s">
        <v>65</v>
      </c>
      <c r="AZ46" s="21" t="s">
        <v>65</v>
      </c>
      <c r="BA46" s="21" t="s">
        <v>65</v>
      </c>
      <c r="BB46" s="21" t="s">
        <v>65</v>
      </c>
      <c r="BC46" s="21" t="s">
        <v>65</v>
      </c>
      <c r="BD46" s="21" t="s">
        <v>65</v>
      </c>
      <c r="BE46" s="21" t="s">
        <v>65</v>
      </c>
      <c r="BF46" s="21" t="s">
        <v>65</v>
      </c>
      <c r="BH46" s="14"/>
    </row>
    <row r="47" customFormat="false" ht="12.75" hidden="false" customHeight="false" outlineLevel="0" collapsed="false">
      <c r="A47" s="10" t="s">
        <v>51</v>
      </c>
      <c r="B47" s="14" t="n">
        <v>0</v>
      </c>
      <c r="C47" s="19" t="n">
        <v>0</v>
      </c>
      <c r="D47" s="19" t="n">
        <v>0</v>
      </c>
      <c r="E47" s="19" t="n">
        <v>0.1</v>
      </c>
      <c r="F47" s="19" t="n">
        <v>0</v>
      </c>
      <c r="G47" s="14" t="n">
        <v>0</v>
      </c>
      <c r="H47" s="14" t="n">
        <v>0.08</v>
      </c>
      <c r="I47" s="14" t="n">
        <v>0.02</v>
      </c>
      <c r="J47" s="14" t="n">
        <v>0</v>
      </c>
      <c r="K47" s="14" t="n">
        <v>0</v>
      </c>
      <c r="L47" s="14" t="n">
        <v>0.03</v>
      </c>
      <c r="M47" s="14" t="n">
        <v>0</v>
      </c>
      <c r="N47" s="14" t="n">
        <v>0.02</v>
      </c>
      <c r="O47" s="14" t="n">
        <v>0</v>
      </c>
      <c r="P47" s="14" t="n">
        <v>0.07</v>
      </c>
      <c r="Q47" s="14" t="n">
        <v>0.14</v>
      </c>
      <c r="R47" s="14" t="n">
        <v>1</v>
      </c>
      <c r="S47" s="14" t="n">
        <v>0.03</v>
      </c>
      <c r="T47" s="14" t="n">
        <v>0</v>
      </c>
      <c r="U47" s="14" t="n">
        <v>0.01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.4</v>
      </c>
      <c r="AH47" s="14" t="n">
        <v>0</v>
      </c>
      <c r="AI47" s="21" t="s">
        <v>65</v>
      </c>
      <c r="AJ47" s="21" t="s">
        <v>65</v>
      </c>
      <c r="AK47" s="21" t="s">
        <v>65</v>
      </c>
      <c r="AL47" s="21" t="s">
        <v>65</v>
      </c>
      <c r="AM47" s="21" t="s">
        <v>65</v>
      </c>
      <c r="AN47" s="21" t="s">
        <v>65</v>
      </c>
      <c r="AO47" s="21" t="s">
        <v>65</v>
      </c>
      <c r="AP47" s="21" t="s">
        <v>65</v>
      </c>
      <c r="AQ47" s="21" t="s">
        <v>65</v>
      </c>
      <c r="AR47" s="21" t="s">
        <v>65</v>
      </c>
      <c r="AS47" s="21" t="s">
        <v>65</v>
      </c>
      <c r="AT47" s="21" t="s">
        <v>65</v>
      </c>
      <c r="AU47" s="21" t="s">
        <v>65</v>
      </c>
      <c r="AV47" s="21" t="s">
        <v>65</v>
      </c>
      <c r="AW47" s="21" t="s">
        <v>65</v>
      </c>
      <c r="AX47" s="21" t="s">
        <v>65</v>
      </c>
      <c r="AY47" s="21" t="s">
        <v>65</v>
      </c>
      <c r="AZ47" s="21" t="s">
        <v>65</v>
      </c>
      <c r="BA47" s="21" t="s">
        <v>65</v>
      </c>
      <c r="BB47" s="21" t="s">
        <v>65</v>
      </c>
      <c r="BC47" s="21" t="s">
        <v>65</v>
      </c>
      <c r="BD47" s="21" t="s">
        <v>65</v>
      </c>
      <c r="BE47" s="21" t="s">
        <v>65</v>
      </c>
      <c r="BF47" s="21" t="s">
        <v>65</v>
      </c>
      <c r="BH47" s="14"/>
    </row>
    <row r="48" customFormat="false" ht="12.75" hidden="false" customHeight="false" outlineLevel="0" collapsed="false">
      <c r="A48" s="10" t="s">
        <v>52</v>
      </c>
      <c r="B48" s="14" t="n">
        <v>5.82</v>
      </c>
      <c r="C48" s="19" t="n">
        <v>0.49</v>
      </c>
      <c r="D48" s="19" t="n">
        <v>0</v>
      </c>
      <c r="E48" s="19" t="n">
        <v>0.17</v>
      </c>
      <c r="F48" s="19" t="n">
        <v>0.07</v>
      </c>
      <c r="G48" s="14" t="n">
        <v>0.01</v>
      </c>
      <c r="H48" s="14" t="n">
        <v>0.39</v>
      </c>
      <c r="I48" s="14" t="n">
        <v>0</v>
      </c>
      <c r="J48" s="14" t="n">
        <v>0</v>
      </c>
      <c r="K48" s="14" t="n">
        <v>0.05</v>
      </c>
      <c r="L48" s="14" t="n">
        <v>0.56</v>
      </c>
      <c r="M48" s="14" t="n">
        <v>0.55</v>
      </c>
      <c r="N48" s="14" t="n">
        <v>1.38</v>
      </c>
      <c r="O48" s="14" t="n">
        <v>0.15</v>
      </c>
      <c r="P48" s="14" t="n">
        <v>0.03</v>
      </c>
      <c r="Q48" s="14" t="n">
        <v>0.41</v>
      </c>
      <c r="R48" s="14" t="n">
        <v>6.18</v>
      </c>
      <c r="S48" s="14" t="n">
        <v>0.04</v>
      </c>
      <c r="T48" s="14" t="n">
        <v>0.13</v>
      </c>
      <c r="U48" s="14" t="n">
        <v>0</v>
      </c>
      <c r="V48" s="14" t="n">
        <v>0.01</v>
      </c>
      <c r="W48" s="14" t="n">
        <v>0</v>
      </c>
      <c r="X48" s="14" t="n">
        <v>0.25</v>
      </c>
      <c r="Y48" s="14" t="n">
        <v>0.01</v>
      </c>
      <c r="Z48" s="14" t="n">
        <v>0</v>
      </c>
      <c r="AA48" s="14" t="n">
        <v>0.14</v>
      </c>
      <c r="AB48" s="14" t="n">
        <v>0</v>
      </c>
      <c r="AC48" s="14" t="n">
        <v>0.01</v>
      </c>
      <c r="AD48" s="14" t="n">
        <v>0.02</v>
      </c>
      <c r="AE48" s="14" t="n">
        <v>0.08</v>
      </c>
      <c r="AF48" s="14" t="n">
        <v>0.03</v>
      </c>
      <c r="AG48" s="14" t="n">
        <v>0.4</v>
      </c>
      <c r="AH48" s="14" t="n">
        <v>1.05</v>
      </c>
      <c r="AI48" s="21" t="s">
        <v>65</v>
      </c>
      <c r="AJ48" s="21" t="s">
        <v>65</v>
      </c>
      <c r="AK48" s="21" t="s">
        <v>65</v>
      </c>
      <c r="AL48" s="21" t="s">
        <v>65</v>
      </c>
      <c r="AM48" s="21" t="s">
        <v>65</v>
      </c>
      <c r="AN48" s="21" t="s">
        <v>65</v>
      </c>
      <c r="AO48" s="21" t="s">
        <v>65</v>
      </c>
      <c r="AP48" s="21" t="s">
        <v>65</v>
      </c>
      <c r="AQ48" s="21" t="s">
        <v>65</v>
      </c>
      <c r="AR48" s="21" t="s">
        <v>65</v>
      </c>
      <c r="AS48" s="21" t="s">
        <v>65</v>
      </c>
      <c r="AT48" s="21" t="s">
        <v>65</v>
      </c>
      <c r="AU48" s="21" t="s">
        <v>65</v>
      </c>
      <c r="AV48" s="21" t="s">
        <v>65</v>
      </c>
      <c r="AW48" s="21" t="s">
        <v>65</v>
      </c>
      <c r="AX48" s="21" t="s">
        <v>65</v>
      </c>
      <c r="AY48" s="21" t="s">
        <v>65</v>
      </c>
      <c r="AZ48" s="21" t="s">
        <v>65</v>
      </c>
      <c r="BA48" s="21" t="s">
        <v>65</v>
      </c>
      <c r="BB48" s="21" t="s">
        <v>65</v>
      </c>
      <c r="BC48" s="21" t="s">
        <v>65</v>
      </c>
      <c r="BD48" s="21" t="s">
        <v>65</v>
      </c>
      <c r="BE48" s="21" t="s">
        <v>65</v>
      </c>
      <c r="BF48" s="21" t="s">
        <v>65</v>
      </c>
      <c r="BH48" s="14"/>
    </row>
    <row r="49" customFormat="false" ht="12.75" hidden="false" customHeight="false" outlineLevel="0" collapsed="false">
      <c r="A49" s="10" t="s">
        <v>53</v>
      </c>
      <c r="B49" s="14" t="n">
        <v>6.08</v>
      </c>
      <c r="C49" s="19" t="n">
        <v>0.6</v>
      </c>
      <c r="D49" s="19" t="n">
        <v>3.27</v>
      </c>
      <c r="E49" s="19" t="n">
        <v>0.51</v>
      </c>
      <c r="F49" s="19" t="n">
        <v>0.37</v>
      </c>
      <c r="G49" s="14" t="n">
        <v>0.81</v>
      </c>
      <c r="H49" s="14" t="n">
        <v>1.71</v>
      </c>
      <c r="I49" s="14" t="n">
        <v>1.21</v>
      </c>
      <c r="J49" s="14" t="n">
        <v>18.26</v>
      </c>
      <c r="K49" s="14" t="n">
        <v>2.87</v>
      </c>
      <c r="L49" s="14" t="n">
        <v>5.71</v>
      </c>
      <c r="M49" s="14" t="n">
        <v>2.13</v>
      </c>
      <c r="N49" s="14" t="n">
        <v>22.64</v>
      </c>
      <c r="O49" s="14" t="n">
        <v>1.99</v>
      </c>
      <c r="P49" s="14" t="n">
        <v>0.28</v>
      </c>
      <c r="Q49" s="14" t="n">
        <v>1.08</v>
      </c>
      <c r="R49" s="14" t="n">
        <v>1.79</v>
      </c>
      <c r="S49" s="14" t="n">
        <v>0.49</v>
      </c>
      <c r="T49" s="14" t="n">
        <v>0.23</v>
      </c>
      <c r="U49" s="14" t="n">
        <v>2.22</v>
      </c>
      <c r="V49" s="14" t="n">
        <v>0.02</v>
      </c>
      <c r="W49" s="14" t="n">
        <v>0.49</v>
      </c>
      <c r="X49" s="14" t="n">
        <v>2.36</v>
      </c>
      <c r="Y49" s="14" t="n">
        <v>0.08</v>
      </c>
      <c r="Z49" s="14" t="n">
        <v>0.02</v>
      </c>
      <c r="AA49" s="14" t="n">
        <v>2.17</v>
      </c>
      <c r="AB49" s="14" t="n">
        <v>0.09</v>
      </c>
      <c r="AC49" s="14" t="n">
        <v>0.34</v>
      </c>
      <c r="AD49" s="14" t="n">
        <v>1.63</v>
      </c>
      <c r="AE49" s="14" t="n">
        <v>2.54</v>
      </c>
      <c r="AF49" s="14" t="n">
        <v>0.86</v>
      </c>
      <c r="AG49" s="14" t="n">
        <v>9.87</v>
      </c>
      <c r="AH49" s="14" t="n">
        <v>23.28</v>
      </c>
      <c r="AI49" s="21" t="s">
        <v>65</v>
      </c>
      <c r="AJ49" s="21" t="s">
        <v>65</v>
      </c>
      <c r="AK49" s="21" t="s">
        <v>65</v>
      </c>
      <c r="AL49" s="21" t="s">
        <v>65</v>
      </c>
      <c r="AM49" s="21" t="s">
        <v>65</v>
      </c>
      <c r="AN49" s="21" t="s">
        <v>65</v>
      </c>
      <c r="AO49" s="21" t="s">
        <v>65</v>
      </c>
      <c r="AP49" s="21" t="s">
        <v>65</v>
      </c>
      <c r="AQ49" s="21" t="s">
        <v>65</v>
      </c>
      <c r="AR49" s="21" t="s">
        <v>65</v>
      </c>
      <c r="AS49" s="21" t="s">
        <v>65</v>
      </c>
      <c r="AT49" s="21" t="s">
        <v>65</v>
      </c>
      <c r="AU49" s="21" t="s">
        <v>65</v>
      </c>
      <c r="AV49" s="21" t="s">
        <v>65</v>
      </c>
      <c r="AW49" s="21" t="s">
        <v>65</v>
      </c>
      <c r="AX49" s="21" t="s">
        <v>65</v>
      </c>
      <c r="AY49" s="21" t="s">
        <v>65</v>
      </c>
      <c r="AZ49" s="21" t="s">
        <v>65</v>
      </c>
      <c r="BA49" s="21" t="s">
        <v>65</v>
      </c>
      <c r="BB49" s="21" t="s">
        <v>65</v>
      </c>
      <c r="BC49" s="21" t="s">
        <v>65</v>
      </c>
      <c r="BD49" s="21" t="s">
        <v>65</v>
      </c>
      <c r="BE49" s="21" t="s">
        <v>65</v>
      </c>
      <c r="BF49" s="21" t="s">
        <v>65</v>
      </c>
      <c r="BH49" s="14"/>
    </row>
    <row r="50" customFormat="false" ht="12.75" hidden="false" customHeight="false" outlineLevel="0" collapsed="false">
      <c r="A50" s="10" t="s">
        <v>54</v>
      </c>
      <c r="B50" s="14" t="n">
        <v>0</v>
      </c>
      <c r="C50" s="19" t="n">
        <v>0</v>
      </c>
      <c r="D50" s="19" t="n">
        <v>0</v>
      </c>
      <c r="E50" s="19" t="n">
        <v>0</v>
      </c>
      <c r="F50" s="19" t="n">
        <v>0</v>
      </c>
      <c r="G50" s="14" t="n">
        <v>0.09</v>
      </c>
      <c r="H50" s="14" t="n">
        <v>0.05</v>
      </c>
      <c r="I50" s="14" t="n">
        <v>0</v>
      </c>
      <c r="J50" s="14" t="n">
        <v>1.89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1.11</v>
      </c>
      <c r="Q50" s="14" t="n">
        <v>0.06</v>
      </c>
      <c r="R50" s="14" t="n">
        <v>0</v>
      </c>
      <c r="S50" s="14" t="n">
        <v>0</v>
      </c>
      <c r="T50" s="14" t="n">
        <v>0</v>
      </c>
      <c r="U50" s="14" t="n">
        <v>0.02</v>
      </c>
      <c r="V50" s="14" t="n">
        <v>0</v>
      </c>
      <c r="W50" s="14" t="n">
        <v>0.02</v>
      </c>
      <c r="X50" s="14" t="n">
        <v>0.25</v>
      </c>
      <c r="Y50" s="14" t="n">
        <v>0</v>
      </c>
      <c r="Z50" s="14" t="n">
        <v>0.02</v>
      </c>
      <c r="AA50" s="14" t="n">
        <v>0.43</v>
      </c>
      <c r="AB50" s="14" t="n">
        <v>0.06</v>
      </c>
      <c r="AC50" s="14" t="n">
        <v>0.01</v>
      </c>
      <c r="AD50" s="14" t="n">
        <v>0.26</v>
      </c>
      <c r="AE50" s="14" t="n">
        <v>0.35</v>
      </c>
      <c r="AF50" s="14" t="n">
        <v>0.68</v>
      </c>
      <c r="AG50" s="14" t="n">
        <v>6.99</v>
      </c>
      <c r="AH50" s="14" t="n">
        <v>2.4</v>
      </c>
      <c r="AI50" s="21" t="s">
        <v>65</v>
      </c>
      <c r="AJ50" s="21" t="s">
        <v>65</v>
      </c>
      <c r="AK50" s="21" t="s">
        <v>65</v>
      </c>
      <c r="AL50" s="21" t="s">
        <v>65</v>
      </c>
      <c r="AM50" s="21" t="s">
        <v>65</v>
      </c>
      <c r="AN50" s="21" t="s">
        <v>65</v>
      </c>
      <c r="AO50" s="21" t="s">
        <v>65</v>
      </c>
      <c r="AP50" s="21" t="s">
        <v>65</v>
      </c>
      <c r="AQ50" s="21" t="s">
        <v>65</v>
      </c>
      <c r="AR50" s="21" t="s">
        <v>65</v>
      </c>
      <c r="AS50" s="21" t="s">
        <v>65</v>
      </c>
      <c r="AT50" s="21" t="s">
        <v>65</v>
      </c>
      <c r="AU50" s="21" t="s">
        <v>65</v>
      </c>
      <c r="AV50" s="21" t="s">
        <v>65</v>
      </c>
      <c r="AW50" s="21" t="s">
        <v>65</v>
      </c>
      <c r="AX50" s="21" t="s">
        <v>65</v>
      </c>
      <c r="AY50" s="21" t="s">
        <v>65</v>
      </c>
      <c r="AZ50" s="21" t="s">
        <v>65</v>
      </c>
      <c r="BA50" s="21" t="s">
        <v>65</v>
      </c>
      <c r="BB50" s="21" t="s">
        <v>65</v>
      </c>
      <c r="BC50" s="21" t="s">
        <v>65</v>
      </c>
      <c r="BD50" s="21" t="s">
        <v>65</v>
      </c>
      <c r="BE50" s="21" t="s">
        <v>65</v>
      </c>
      <c r="BF50" s="21" t="s">
        <v>65</v>
      </c>
      <c r="BH50" s="14"/>
    </row>
    <row r="51" customFormat="false" ht="12.75" hidden="false" customHeight="false" outlineLevel="0" collapsed="false">
      <c r="A51" s="10" t="s">
        <v>55</v>
      </c>
      <c r="B51" s="14" t="n">
        <v>211.75</v>
      </c>
      <c r="C51" s="19" t="n">
        <v>26.82</v>
      </c>
      <c r="D51" s="19" t="n">
        <v>25.26</v>
      </c>
      <c r="E51" s="19" t="n">
        <v>5.63</v>
      </c>
      <c r="F51" s="19" t="n">
        <v>3.95</v>
      </c>
      <c r="G51" s="14" t="n">
        <v>10.77</v>
      </c>
      <c r="H51" s="14" t="n">
        <v>47.7</v>
      </c>
      <c r="I51" s="14" t="n">
        <v>5.14</v>
      </c>
      <c r="J51" s="14" t="n">
        <v>210.89</v>
      </c>
      <c r="K51" s="14" t="n">
        <v>60.95</v>
      </c>
      <c r="L51" s="14" t="n">
        <v>8.65</v>
      </c>
      <c r="M51" s="14" t="n">
        <v>4.75</v>
      </c>
      <c r="N51" s="14" t="n">
        <v>21.24</v>
      </c>
      <c r="O51" s="14" t="n">
        <v>1.06</v>
      </c>
      <c r="P51" s="14" t="n">
        <v>21.11</v>
      </c>
      <c r="Q51" s="14" t="n">
        <v>13.19</v>
      </c>
      <c r="R51" s="14" t="n">
        <v>40.46</v>
      </c>
      <c r="S51" s="14" t="n">
        <v>5.88</v>
      </c>
      <c r="T51" s="14" t="n">
        <v>3.55</v>
      </c>
      <c r="U51" s="14" t="n">
        <v>4.12</v>
      </c>
      <c r="V51" s="14" t="n">
        <v>0.97</v>
      </c>
      <c r="W51" s="14" t="n">
        <v>7.43</v>
      </c>
      <c r="X51" s="14" t="n">
        <v>28.57</v>
      </c>
      <c r="Y51" s="14" t="n">
        <v>2.27</v>
      </c>
      <c r="Z51" s="14" t="n">
        <v>1.93</v>
      </c>
      <c r="AA51" s="14" t="n">
        <v>32.07</v>
      </c>
      <c r="AB51" s="14" t="n">
        <v>2.15</v>
      </c>
      <c r="AC51" s="14" t="n">
        <v>2.15</v>
      </c>
      <c r="AD51" s="14" t="n">
        <v>30.05</v>
      </c>
      <c r="AE51" s="14" t="n">
        <v>36.99</v>
      </c>
      <c r="AF51" s="14" t="n">
        <v>44.7</v>
      </c>
      <c r="AG51" s="14" t="n">
        <v>234.22</v>
      </c>
      <c r="AH51" s="14" t="n">
        <v>256.45</v>
      </c>
      <c r="AI51" s="21" t="s">
        <v>65</v>
      </c>
      <c r="AJ51" s="21" t="s">
        <v>65</v>
      </c>
      <c r="AK51" s="21" t="s">
        <v>65</v>
      </c>
      <c r="AL51" s="21" t="s">
        <v>65</v>
      </c>
      <c r="AM51" s="21" t="s">
        <v>65</v>
      </c>
      <c r="AN51" s="21" t="s">
        <v>65</v>
      </c>
      <c r="AO51" s="21" t="s">
        <v>65</v>
      </c>
      <c r="AP51" s="21" t="s">
        <v>65</v>
      </c>
      <c r="AQ51" s="21" t="s">
        <v>65</v>
      </c>
      <c r="AR51" s="21" t="s">
        <v>65</v>
      </c>
      <c r="AS51" s="21" t="s">
        <v>65</v>
      </c>
      <c r="AT51" s="21" t="s">
        <v>65</v>
      </c>
      <c r="AU51" s="21" t="s">
        <v>65</v>
      </c>
      <c r="AV51" s="21" t="s">
        <v>65</v>
      </c>
      <c r="AW51" s="21" t="s">
        <v>65</v>
      </c>
      <c r="AX51" s="21" t="s">
        <v>65</v>
      </c>
      <c r="AY51" s="21" t="s">
        <v>65</v>
      </c>
      <c r="AZ51" s="21" t="s">
        <v>65</v>
      </c>
      <c r="BA51" s="21" t="s">
        <v>65</v>
      </c>
      <c r="BB51" s="21" t="s">
        <v>65</v>
      </c>
      <c r="BC51" s="21" t="s">
        <v>65</v>
      </c>
      <c r="BD51" s="21" t="s">
        <v>65</v>
      </c>
      <c r="BE51" s="21" t="s">
        <v>65</v>
      </c>
      <c r="BF51" s="21" t="s">
        <v>65</v>
      </c>
      <c r="BH51" s="14"/>
    </row>
    <row r="52" customFormat="false" ht="12.75" hidden="false" customHeight="false" outlineLevel="0" collapsed="false">
      <c r="A52" s="10" t="s">
        <v>56</v>
      </c>
      <c r="B52" s="14" t="n">
        <v>1.49</v>
      </c>
      <c r="C52" s="19" t="n">
        <v>0</v>
      </c>
      <c r="D52" s="19" t="n">
        <v>0.29</v>
      </c>
      <c r="E52" s="19" t="n">
        <v>0.45</v>
      </c>
      <c r="F52" s="19" t="n">
        <v>0.4</v>
      </c>
      <c r="G52" s="14" t="n">
        <v>0.73</v>
      </c>
      <c r="H52" s="14" t="n">
        <v>1.06</v>
      </c>
      <c r="I52" s="14" t="n">
        <v>0.65</v>
      </c>
      <c r="J52" s="14" t="n">
        <v>57.64</v>
      </c>
      <c r="K52" s="14" t="n">
        <v>3.62</v>
      </c>
      <c r="L52" s="14" t="n">
        <v>0.54</v>
      </c>
      <c r="M52" s="14" t="n">
        <v>0.37</v>
      </c>
      <c r="N52" s="14" t="n">
        <v>0.31</v>
      </c>
      <c r="O52" s="14" t="n">
        <v>0.1</v>
      </c>
      <c r="P52" s="14" t="n">
        <v>1.44</v>
      </c>
      <c r="Q52" s="14" t="n">
        <v>2.71</v>
      </c>
      <c r="R52" s="14" t="n">
        <v>1.81</v>
      </c>
      <c r="S52" s="14" t="n">
        <v>0.01</v>
      </c>
      <c r="T52" s="14" t="n">
        <v>0.33</v>
      </c>
      <c r="U52" s="14" t="n">
        <v>0.17</v>
      </c>
      <c r="V52" s="14" t="n">
        <v>0.01</v>
      </c>
      <c r="W52" s="14" t="n">
        <v>0.63</v>
      </c>
      <c r="X52" s="14" t="n">
        <v>3.26</v>
      </c>
      <c r="Y52" s="14" t="n">
        <v>1.11</v>
      </c>
      <c r="Z52" s="14" t="n">
        <v>0.15</v>
      </c>
      <c r="AA52" s="14" t="n">
        <v>5.34</v>
      </c>
      <c r="AB52" s="14" t="n">
        <v>0.27</v>
      </c>
      <c r="AC52" s="14" t="n">
        <v>0.24</v>
      </c>
      <c r="AD52" s="14" t="n">
        <v>1.97</v>
      </c>
      <c r="AE52" s="14" t="n">
        <v>4.89</v>
      </c>
      <c r="AF52" s="14" t="n">
        <v>4.15</v>
      </c>
      <c r="AG52" s="14" t="n">
        <v>21.12</v>
      </c>
      <c r="AH52" s="14" t="n">
        <v>16.28</v>
      </c>
      <c r="AI52" s="21" t="s">
        <v>65</v>
      </c>
      <c r="AJ52" s="21" t="s">
        <v>65</v>
      </c>
      <c r="AK52" s="21" t="s">
        <v>65</v>
      </c>
      <c r="AL52" s="21" t="s">
        <v>65</v>
      </c>
      <c r="AM52" s="21" t="s">
        <v>65</v>
      </c>
      <c r="AN52" s="21" t="s">
        <v>65</v>
      </c>
      <c r="AO52" s="21" t="s">
        <v>65</v>
      </c>
      <c r="AP52" s="21" t="s">
        <v>65</v>
      </c>
      <c r="AQ52" s="21" t="s">
        <v>65</v>
      </c>
      <c r="AR52" s="21" t="s">
        <v>65</v>
      </c>
      <c r="AS52" s="21" t="s">
        <v>65</v>
      </c>
      <c r="AT52" s="21" t="s">
        <v>65</v>
      </c>
      <c r="AU52" s="21" t="s">
        <v>65</v>
      </c>
      <c r="AV52" s="21" t="s">
        <v>65</v>
      </c>
      <c r="AW52" s="21" t="s">
        <v>65</v>
      </c>
      <c r="AX52" s="21" t="s">
        <v>65</v>
      </c>
      <c r="AY52" s="21" t="s">
        <v>65</v>
      </c>
      <c r="AZ52" s="21" t="s">
        <v>65</v>
      </c>
      <c r="BA52" s="21" t="s">
        <v>65</v>
      </c>
      <c r="BB52" s="21" t="s">
        <v>65</v>
      </c>
      <c r="BC52" s="21" t="s">
        <v>65</v>
      </c>
      <c r="BD52" s="21" t="s">
        <v>65</v>
      </c>
      <c r="BE52" s="21" t="s">
        <v>65</v>
      </c>
      <c r="BF52" s="21" t="s">
        <v>65</v>
      </c>
      <c r="BH52" s="14"/>
    </row>
    <row r="53" customFormat="false" ht="12.75" hidden="false" customHeight="false" outlineLevel="0" collapsed="false">
      <c r="A53" s="10" t="s">
        <v>57</v>
      </c>
      <c r="B53" s="14" t="n">
        <v>84.66</v>
      </c>
      <c r="C53" s="19" t="n">
        <v>8.42</v>
      </c>
      <c r="D53" s="19" t="n">
        <v>4.58</v>
      </c>
      <c r="E53" s="19" t="n">
        <v>4.87</v>
      </c>
      <c r="F53" s="19" t="n">
        <v>3.36</v>
      </c>
      <c r="G53" s="14" t="n">
        <v>2.26</v>
      </c>
      <c r="H53" s="14" t="n">
        <v>11.59</v>
      </c>
      <c r="I53" s="14" t="n">
        <v>2.6</v>
      </c>
      <c r="J53" s="14" t="n">
        <v>207.95</v>
      </c>
      <c r="K53" s="14" t="n">
        <v>9.67</v>
      </c>
      <c r="L53" s="14" t="n">
        <v>13.39</v>
      </c>
      <c r="M53" s="14" t="n">
        <v>10.01</v>
      </c>
      <c r="N53" s="14" t="n">
        <v>40.34</v>
      </c>
      <c r="O53" s="14" t="n">
        <v>7.3</v>
      </c>
      <c r="P53" s="14" t="n">
        <v>50.93</v>
      </c>
      <c r="Q53" s="14" t="n">
        <v>25.14</v>
      </c>
      <c r="R53" s="14" t="n">
        <v>35.14</v>
      </c>
      <c r="S53" s="14" t="n">
        <v>3.23</v>
      </c>
      <c r="T53" s="14" t="n">
        <v>9.71</v>
      </c>
      <c r="U53" s="14" t="n">
        <v>1.54</v>
      </c>
      <c r="V53" s="14" t="n">
        <v>5.73</v>
      </c>
      <c r="W53" s="14" t="n">
        <v>1.46</v>
      </c>
      <c r="X53" s="14" t="n">
        <v>42.7</v>
      </c>
      <c r="Y53" s="14" t="n">
        <v>6.96</v>
      </c>
      <c r="Z53" s="14" t="n">
        <v>2.56</v>
      </c>
      <c r="AA53" s="14" t="n">
        <v>26.91</v>
      </c>
      <c r="AB53" s="14" t="n">
        <v>4.41</v>
      </c>
      <c r="AC53" s="14" t="n">
        <v>2.23</v>
      </c>
      <c r="AD53" s="14" t="n">
        <v>33.95</v>
      </c>
      <c r="AE53" s="14" t="n">
        <v>23.5</v>
      </c>
      <c r="AF53" s="14" t="n">
        <v>33.19</v>
      </c>
      <c r="AG53" s="14" t="n">
        <v>138.08</v>
      </c>
      <c r="AH53" s="14" t="n">
        <v>47.04</v>
      </c>
      <c r="AI53" s="21" t="s">
        <v>65</v>
      </c>
      <c r="AJ53" s="21" t="s">
        <v>65</v>
      </c>
      <c r="AK53" s="21" t="s">
        <v>65</v>
      </c>
      <c r="AL53" s="21" t="s">
        <v>65</v>
      </c>
      <c r="AM53" s="21" t="s">
        <v>65</v>
      </c>
      <c r="AN53" s="21" t="s">
        <v>65</v>
      </c>
      <c r="AO53" s="21" t="s">
        <v>65</v>
      </c>
      <c r="AP53" s="21" t="s">
        <v>65</v>
      </c>
      <c r="AQ53" s="21" t="s">
        <v>65</v>
      </c>
      <c r="AR53" s="21" t="s">
        <v>65</v>
      </c>
      <c r="AS53" s="21" t="s">
        <v>65</v>
      </c>
      <c r="AT53" s="21" t="s">
        <v>65</v>
      </c>
      <c r="AU53" s="21" t="s">
        <v>65</v>
      </c>
      <c r="AV53" s="21" t="s">
        <v>65</v>
      </c>
      <c r="AW53" s="21" t="s">
        <v>65</v>
      </c>
      <c r="AX53" s="21" t="s">
        <v>65</v>
      </c>
      <c r="AY53" s="21" t="s">
        <v>65</v>
      </c>
      <c r="AZ53" s="21" t="s">
        <v>65</v>
      </c>
      <c r="BA53" s="21" t="s">
        <v>65</v>
      </c>
      <c r="BB53" s="21" t="s">
        <v>65</v>
      </c>
      <c r="BC53" s="21" t="s">
        <v>65</v>
      </c>
      <c r="BD53" s="21" t="s">
        <v>65</v>
      </c>
      <c r="BE53" s="21" t="s">
        <v>65</v>
      </c>
      <c r="BF53" s="21" t="s">
        <v>65</v>
      </c>
      <c r="BH53" s="14"/>
    </row>
    <row r="54" customFormat="false" ht="12.75" hidden="false" customHeight="false" outlineLevel="0" collapsed="false">
      <c r="A54" s="10" t="s">
        <v>58</v>
      </c>
      <c r="B54" s="14" t="n">
        <v>14.11</v>
      </c>
      <c r="C54" s="19" t="n">
        <v>1.29</v>
      </c>
      <c r="D54" s="19" t="n">
        <v>0.09</v>
      </c>
      <c r="E54" s="19" t="n">
        <v>0.39</v>
      </c>
      <c r="F54" s="19" t="n">
        <v>0.28</v>
      </c>
      <c r="G54" s="14" t="n">
        <v>0.13</v>
      </c>
      <c r="H54" s="14" t="n">
        <v>0.78</v>
      </c>
      <c r="I54" s="14" t="n">
        <v>0.09</v>
      </c>
      <c r="J54" s="14" t="n">
        <v>16.25</v>
      </c>
      <c r="K54" s="14" t="n">
        <v>2.43</v>
      </c>
      <c r="L54" s="14" t="n">
        <v>0.61</v>
      </c>
      <c r="M54" s="14" t="n">
        <v>0.4</v>
      </c>
      <c r="N54" s="14" t="n">
        <v>1.84</v>
      </c>
      <c r="O54" s="14" t="n">
        <v>0.19</v>
      </c>
      <c r="P54" s="14" t="n">
        <v>7.31</v>
      </c>
      <c r="Q54" s="14" t="n">
        <v>2.1</v>
      </c>
      <c r="R54" s="14" t="n">
        <v>7.2</v>
      </c>
      <c r="S54" s="14" t="n">
        <v>0.19</v>
      </c>
      <c r="T54" s="14" t="n">
        <v>0.67</v>
      </c>
      <c r="U54" s="14" t="n">
        <v>0.17</v>
      </c>
      <c r="V54" s="14" t="n">
        <v>0</v>
      </c>
      <c r="W54" s="14" t="n">
        <v>0.22</v>
      </c>
      <c r="X54" s="14" t="n">
        <v>5.48</v>
      </c>
      <c r="Y54" s="14" t="n">
        <v>1.48</v>
      </c>
      <c r="Z54" s="14" t="n">
        <v>0.02</v>
      </c>
      <c r="AA54" s="14" t="n">
        <v>5.38</v>
      </c>
      <c r="AB54" s="14" t="n">
        <v>0.52</v>
      </c>
      <c r="AC54" s="14" t="n">
        <v>0.08</v>
      </c>
      <c r="AD54" s="14" t="n">
        <v>0.57</v>
      </c>
      <c r="AE54" s="14" t="n">
        <v>0.72</v>
      </c>
      <c r="AF54" s="14" t="n">
        <v>0.78</v>
      </c>
      <c r="AG54" s="14" t="n">
        <v>4.22</v>
      </c>
      <c r="AH54" s="14" t="n">
        <v>1.75</v>
      </c>
      <c r="AI54" s="21" t="s">
        <v>65</v>
      </c>
      <c r="AJ54" s="21" t="s">
        <v>65</v>
      </c>
      <c r="AK54" s="21" t="s">
        <v>65</v>
      </c>
      <c r="AL54" s="21" t="s">
        <v>65</v>
      </c>
      <c r="AM54" s="21" t="s">
        <v>65</v>
      </c>
      <c r="AN54" s="21" t="s">
        <v>65</v>
      </c>
      <c r="AO54" s="21" t="s">
        <v>65</v>
      </c>
      <c r="AP54" s="21" t="s">
        <v>65</v>
      </c>
      <c r="AQ54" s="21" t="s">
        <v>65</v>
      </c>
      <c r="AR54" s="21" t="s">
        <v>65</v>
      </c>
      <c r="AS54" s="21" t="s">
        <v>65</v>
      </c>
      <c r="AT54" s="21" t="s">
        <v>65</v>
      </c>
      <c r="AU54" s="21" t="s">
        <v>65</v>
      </c>
      <c r="AV54" s="21" t="s">
        <v>65</v>
      </c>
      <c r="AW54" s="21" t="s">
        <v>65</v>
      </c>
      <c r="AX54" s="21" t="s">
        <v>65</v>
      </c>
      <c r="AY54" s="21" t="s">
        <v>65</v>
      </c>
      <c r="AZ54" s="21" t="s">
        <v>65</v>
      </c>
      <c r="BA54" s="21" t="s">
        <v>65</v>
      </c>
      <c r="BB54" s="21" t="s">
        <v>65</v>
      </c>
      <c r="BC54" s="21" t="s">
        <v>65</v>
      </c>
      <c r="BD54" s="21" t="s">
        <v>65</v>
      </c>
      <c r="BE54" s="21" t="s">
        <v>65</v>
      </c>
      <c r="BF54" s="21" t="s">
        <v>65</v>
      </c>
      <c r="BH54" s="14"/>
    </row>
    <row r="55" customFormat="false" ht="12.75" hidden="false" customHeight="false" outlineLevel="0" collapsed="false">
      <c r="A55" s="10" t="s">
        <v>59</v>
      </c>
      <c r="B55" s="14" t="n">
        <v>30.5</v>
      </c>
      <c r="C55" s="19" t="n">
        <v>2.9</v>
      </c>
      <c r="D55" s="19" t="n">
        <v>7.2</v>
      </c>
      <c r="E55" s="19" t="n">
        <v>12.48</v>
      </c>
      <c r="F55" s="19" t="n">
        <v>7.32</v>
      </c>
      <c r="G55" s="14" t="n">
        <v>2.74</v>
      </c>
      <c r="H55" s="14" t="n">
        <v>36.78</v>
      </c>
      <c r="I55" s="14" t="n">
        <v>0.64</v>
      </c>
      <c r="J55" s="14" t="n">
        <v>420.68</v>
      </c>
      <c r="K55" s="14" t="n">
        <v>10.05</v>
      </c>
      <c r="L55" s="14" t="n">
        <v>8.98</v>
      </c>
      <c r="M55" s="14" t="n">
        <v>2.78</v>
      </c>
      <c r="N55" s="14" t="n">
        <v>8.95</v>
      </c>
      <c r="O55" s="14" t="n">
        <v>0.51</v>
      </c>
      <c r="P55" s="14" t="n">
        <v>16.86</v>
      </c>
      <c r="Q55" s="14" t="n">
        <v>28.49</v>
      </c>
      <c r="R55" s="14" t="n">
        <v>47.69</v>
      </c>
      <c r="S55" s="14" t="n">
        <v>3.01</v>
      </c>
      <c r="T55" s="14" t="n">
        <v>5.64</v>
      </c>
      <c r="U55" s="14" t="n">
        <v>1.1</v>
      </c>
      <c r="V55" s="14" t="n">
        <v>1.35</v>
      </c>
      <c r="W55" s="14" t="n">
        <v>3.07</v>
      </c>
      <c r="X55" s="14" t="n">
        <v>31.62</v>
      </c>
      <c r="Y55" s="14" t="n">
        <v>6.02</v>
      </c>
      <c r="Z55" s="14" t="n">
        <v>1.95</v>
      </c>
      <c r="AA55" s="14" t="n">
        <v>26.35</v>
      </c>
      <c r="AB55" s="14" t="n">
        <v>2.28</v>
      </c>
      <c r="AC55" s="14" t="n">
        <v>4.31</v>
      </c>
      <c r="AD55" s="14" t="n">
        <v>19.77</v>
      </c>
      <c r="AE55" s="14" t="n">
        <v>20.02</v>
      </c>
      <c r="AF55" s="14" t="n">
        <v>132.5</v>
      </c>
      <c r="AG55" s="14" t="n">
        <v>619.66</v>
      </c>
      <c r="AH55" s="14" t="n">
        <v>944.82</v>
      </c>
      <c r="AI55" s="21" t="s">
        <v>65</v>
      </c>
      <c r="AJ55" s="21" t="s">
        <v>65</v>
      </c>
      <c r="AK55" s="21" t="s">
        <v>65</v>
      </c>
      <c r="AL55" s="21" t="s">
        <v>65</v>
      </c>
      <c r="AM55" s="21" t="s">
        <v>65</v>
      </c>
      <c r="AN55" s="21" t="s">
        <v>65</v>
      </c>
      <c r="AO55" s="21" t="s">
        <v>65</v>
      </c>
      <c r="AP55" s="21" t="s">
        <v>65</v>
      </c>
      <c r="AQ55" s="21" t="s">
        <v>65</v>
      </c>
      <c r="AR55" s="21" t="s">
        <v>65</v>
      </c>
      <c r="AS55" s="21" t="s">
        <v>65</v>
      </c>
      <c r="AT55" s="21" t="s">
        <v>65</v>
      </c>
      <c r="AU55" s="21" t="s">
        <v>65</v>
      </c>
      <c r="AV55" s="21" t="s">
        <v>65</v>
      </c>
      <c r="AW55" s="21" t="s">
        <v>65</v>
      </c>
      <c r="AX55" s="21" t="s">
        <v>65</v>
      </c>
      <c r="AY55" s="21" t="s">
        <v>65</v>
      </c>
      <c r="AZ55" s="21" t="s">
        <v>65</v>
      </c>
      <c r="BA55" s="21" t="s">
        <v>65</v>
      </c>
      <c r="BB55" s="21" t="s">
        <v>65</v>
      </c>
      <c r="BC55" s="21" t="s">
        <v>65</v>
      </c>
      <c r="BD55" s="21" t="s">
        <v>65</v>
      </c>
      <c r="BE55" s="21" t="s">
        <v>65</v>
      </c>
      <c r="BF55" s="21" t="s">
        <v>65</v>
      </c>
      <c r="BH55" s="14"/>
    </row>
    <row r="56" customFormat="false" ht="12.75" hidden="false" customHeight="false" outlineLevel="0" collapsed="false">
      <c r="A56" s="10" t="s">
        <v>60</v>
      </c>
      <c r="B56" s="14" t="n">
        <v>34</v>
      </c>
      <c r="C56" s="19" t="n">
        <v>2.1</v>
      </c>
      <c r="D56" s="19" t="n">
        <v>9.19</v>
      </c>
      <c r="E56" s="19" t="n">
        <v>5.81</v>
      </c>
      <c r="F56" s="19" t="n">
        <v>5.84</v>
      </c>
      <c r="G56" s="14" t="n">
        <v>0.89</v>
      </c>
      <c r="H56" s="14" t="n">
        <v>10.18</v>
      </c>
      <c r="I56" s="14" t="n">
        <v>0</v>
      </c>
      <c r="J56" s="14" t="n">
        <v>161.91</v>
      </c>
      <c r="K56" s="14" t="n">
        <v>3.11</v>
      </c>
      <c r="L56" s="14" t="n">
        <v>4.05</v>
      </c>
      <c r="M56" s="14" t="n">
        <v>1.86</v>
      </c>
      <c r="N56" s="14" t="n">
        <v>5.94</v>
      </c>
      <c r="O56" s="14" t="n">
        <v>0.1</v>
      </c>
      <c r="P56" s="14" t="n">
        <v>6.61</v>
      </c>
      <c r="Q56" s="14" t="n">
        <v>12.06</v>
      </c>
      <c r="R56" s="14" t="n">
        <v>29.87</v>
      </c>
      <c r="S56" s="14" t="n">
        <v>2.43</v>
      </c>
      <c r="T56" s="14" t="n">
        <v>4.7</v>
      </c>
      <c r="U56" s="14" t="n">
        <v>1.08</v>
      </c>
      <c r="V56" s="14" t="n">
        <v>1.04</v>
      </c>
      <c r="W56" s="14" t="n">
        <v>0.04</v>
      </c>
      <c r="X56" s="14" t="n">
        <v>16.13</v>
      </c>
      <c r="Y56" s="14" t="n">
        <v>2.23</v>
      </c>
      <c r="Z56" s="14" t="n">
        <v>0.28</v>
      </c>
      <c r="AA56" s="14" t="n">
        <v>14.75</v>
      </c>
      <c r="AB56" s="14" t="n">
        <v>0.27</v>
      </c>
      <c r="AC56" s="14" t="n">
        <v>1.46</v>
      </c>
      <c r="AD56" s="14" t="n">
        <v>4.36</v>
      </c>
      <c r="AE56" s="14" t="n">
        <v>13.48</v>
      </c>
      <c r="AF56" s="14" t="n">
        <v>13.05</v>
      </c>
      <c r="AG56" s="14" t="n">
        <v>65.32</v>
      </c>
      <c r="AH56" s="14" t="n">
        <v>114.6</v>
      </c>
      <c r="AI56" s="21" t="s">
        <v>65</v>
      </c>
      <c r="AJ56" s="21" t="s">
        <v>65</v>
      </c>
      <c r="AK56" s="21" t="s">
        <v>65</v>
      </c>
      <c r="AL56" s="21" t="s">
        <v>65</v>
      </c>
      <c r="AM56" s="21" t="s">
        <v>65</v>
      </c>
      <c r="AN56" s="21" t="s">
        <v>65</v>
      </c>
      <c r="AO56" s="21" t="s">
        <v>65</v>
      </c>
      <c r="AP56" s="21" t="s">
        <v>65</v>
      </c>
      <c r="AQ56" s="21" t="s">
        <v>65</v>
      </c>
      <c r="AR56" s="21" t="s">
        <v>65</v>
      </c>
      <c r="AS56" s="21" t="s">
        <v>65</v>
      </c>
      <c r="AT56" s="21" t="s">
        <v>65</v>
      </c>
      <c r="AU56" s="21" t="s">
        <v>65</v>
      </c>
      <c r="AV56" s="21" t="s">
        <v>65</v>
      </c>
      <c r="AW56" s="21" t="s">
        <v>65</v>
      </c>
      <c r="AX56" s="21" t="s">
        <v>65</v>
      </c>
      <c r="AY56" s="21" t="s">
        <v>65</v>
      </c>
      <c r="AZ56" s="21" t="s">
        <v>65</v>
      </c>
      <c r="BA56" s="21" t="s">
        <v>65</v>
      </c>
      <c r="BB56" s="21" t="s">
        <v>65</v>
      </c>
      <c r="BC56" s="21" t="s">
        <v>65</v>
      </c>
      <c r="BD56" s="21" t="s">
        <v>65</v>
      </c>
      <c r="BE56" s="21" t="s">
        <v>65</v>
      </c>
      <c r="BF56" s="21" t="s">
        <v>65</v>
      </c>
      <c r="BH56" s="14"/>
    </row>
    <row r="57" customFormat="false" ht="12.75" hidden="false" customHeight="false" outlineLevel="0" collapsed="false">
      <c r="A57" s="10" t="s">
        <v>61</v>
      </c>
      <c r="B57" s="14" t="n">
        <v>85.25</v>
      </c>
      <c r="C57" s="19" t="n">
        <v>9.35</v>
      </c>
      <c r="D57" s="19" t="n">
        <v>11.82</v>
      </c>
      <c r="E57" s="19" t="n">
        <v>5.74</v>
      </c>
      <c r="F57" s="19" t="n">
        <v>2.03</v>
      </c>
      <c r="G57" s="14" t="n">
        <v>1.47</v>
      </c>
      <c r="H57" s="14" t="n">
        <v>23.45</v>
      </c>
      <c r="I57" s="14" t="n">
        <v>4.02</v>
      </c>
      <c r="J57" s="14" t="n">
        <v>122.28</v>
      </c>
      <c r="K57" s="14" t="n">
        <v>4.46</v>
      </c>
      <c r="L57" s="14" t="n">
        <v>4.95</v>
      </c>
      <c r="M57" s="14" t="n">
        <v>4.1</v>
      </c>
      <c r="N57" s="14" t="n">
        <v>10.58</v>
      </c>
      <c r="O57" s="14" t="n">
        <v>0.82</v>
      </c>
      <c r="P57" s="14" t="n">
        <v>10.39</v>
      </c>
      <c r="Q57" s="14" t="n">
        <v>9.34</v>
      </c>
      <c r="R57" s="14" t="n">
        <v>14.54</v>
      </c>
      <c r="S57" s="14" t="n">
        <v>2.33</v>
      </c>
      <c r="T57" s="14" t="n">
        <v>2.24</v>
      </c>
      <c r="U57" s="14" t="n">
        <v>1.36</v>
      </c>
      <c r="V57" s="14" t="n">
        <v>4.19</v>
      </c>
      <c r="W57" s="14" t="n">
        <v>0.6</v>
      </c>
      <c r="X57" s="14" t="n">
        <v>13.39</v>
      </c>
      <c r="Y57" s="14" t="n">
        <v>0.98</v>
      </c>
      <c r="Z57" s="14" t="n">
        <v>1.72</v>
      </c>
      <c r="AA57" s="14" t="n">
        <v>10.69</v>
      </c>
      <c r="AB57" s="14" t="n">
        <v>2.18</v>
      </c>
      <c r="AC57" s="14" t="n">
        <v>2.59</v>
      </c>
      <c r="AD57" s="14" t="n">
        <v>13.46</v>
      </c>
      <c r="AE57" s="14" t="n">
        <v>27.7</v>
      </c>
      <c r="AF57" s="14" t="n">
        <v>39.6</v>
      </c>
      <c r="AG57" s="14" t="n">
        <v>172.52</v>
      </c>
      <c r="AH57" s="14" t="n">
        <v>10.23</v>
      </c>
      <c r="AI57" s="21" t="s">
        <v>65</v>
      </c>
      <c r="AJ57" s="21" t="s">
        <v>65</v>
      </c>
      <c r="AK57" s="21" t="s">
        <v>65</v>
      </c>
      <c r="AL57" s="21" t="s">
        <v>65</v>
      </c>
      <c r="AM57" s="21" t="s">
        <v>65</v>
      </c>
      <c r="AN57" s="21" t="s">
        <v>65</v>
      </c>
      <c r="AO57" s="21" t="s">
        <v>65</v>
      </c>
      <c r="AP57" s="21" t="s">
        <v>65</v>
      </c>
      <c r="AQ57" s="21" t="s">
        <v>65</v>
      </c>
      <c r="AR57" s="21" t="s">
        <v>65</v>
      </c>
      <c r="AS57" s="21" t="s">
        <v>65</v>
      </c>
      <c r="AT57" s="21" t="s">
        <v>65</v>
      </c>
      <c r="AU57" s="21" t="s">
        <v>65</v>
      </c>
      <c r="AV57" s="21" t="s">
        <v>65</v>
      </c>
      <c r="AW57" s="21" t="s">
        <v>65</v>
      </c>
      <c r="AX57" s="21" t="s">
        <v>65</v>
      </c>
      <c r="AY57" s="21" t="s">
        <v>65</v>
      </c>
      <c r="AZ57" s="21" t="s">
        <v>65</v>
      </c>
      <c r="BA57" s="21" t="s">
        <v>65</v>
      </c>
      <c r="BB57" s="21" t="s">
        <v>65</v>
      </c>
      <c r="BC57" s="21" t="s">
        <v>65</v>
      </c>
      <c r="BD57" s="21" t="s">
        <v>65</v>
      </c>
      <c r="BE57" s="21" t="s">
        <v>65</v>
      </c>
      <c r="BF57" s="21" t="s">
        <v>65</v>
      </c>
      <c r="BH57" s="14"/>
    </row>
    <row r="58" customFormat="false" ht="12.75" hidden="false" customHeight="false" outlineLevel="0" collapsed="false">
      <c r="A58" s="10" t="s">
        <v>62</v>
      </c>
      <c r="B58" s="14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21" t="s">
        <v>65</v>
      </c>
      <c r="AJ58" s="21" t="s">
        <v>65</v>
      </c>
      <c r="AK58" s="21" t="s">
        <v>65</v>
      </c>
      <c r="AL58" s="21" t="s">
        <v>65</v>
      </c>
      <c r="AM58" s="21" t="s">
        <v>65</v>
      </c>
      <c r="AN58" s="21" t="s">
        <v>65</v>
      </c>
      <c r="AO58" s="21" t="s">
        <v>65</v>
      </c>
      <c r="AP58" s="21" t="s">
        <v>65</v>
      </c>
      <c r="AQ58" s="21" t="s">
        <v>65</v>
      </c>
      <c r="AR58" s="21" t="s">
        <v>65</v>
      </c>
      <c r="AS58" s="21" t="s">
        <v>65</v>
      </c>
      <c r="AT58" s="21" t="s">
        <v>65</v>
      </c>
      <c r="AU58" s="21" t="s">
        <v>65</v>
      </c>
      <c r="AV58" s="21" t="s">
        <v>65</v>
      </c>
      <c r="AW58" s="21" t="s">
        <v>65</v>
      </c>
      <c r="AX58" s="21" t="s">
        <v>65</v>
      </c>
      <c r="AY58" s="21" t="s">
        <v>65</v>
      </c>
      <c r="AZ58" s="21" t="s">
        <v>65</v>
      </c>
      <c r="BA58" s="21" t="s">
        <v>65</v>
      </c>
      <c r="BB58" s="21" t="s">
        <v>65</v>
      </c>
      <c r="BC58" s="21" t="s">
        <v>65</v>
      </c>
      <c r="BD58" s="21" t="s">
        <v>65</v>
      </c>
      <c r="BE58" s="21" t="s">
        <v>65</v>
      </c>
      <c r="BF58" s="21" t="s">
        <v>65</v>
      </c>
      <c r="BH58" s="14"/>
    </row>
    <row r="60" customFormat="false" ht="12.75" hidden="false" customHeight="false" outlineLevel="0" collapsed="false">
      <c r="A60" s="13"/>
      <c r="B60" s="14"/>
    </row>
    <row r="61" customFormat="false" ht="12.75" hidden="false" customHeight="false" outlineLevel="0" collapsed="false">
      <c r="A61" s="13"/>
      <c r="B61" s="14"/>
    </row>
    <row r="62" customFormat="false" ht="12.75" hidden="false" customHeight="false" outlineLevel="0" collapsed="false">
      <c r="A62" s="13"/>
      <c r="B62" s="14"/>
    </row>
    <row r="63" customFormat="false" ht="12.75" hidden="false" customHeight="false" outlineLevel="0" collapsed="false"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O18" activePane="bottomRight" state="frozen"/>
      <selection pane="topLeft" activeCell="A1" activeCellId="0" sqref="A1"/>
      <selection pane="topRight" activeCell="AO1" activeCellId="0" sqref="AO1"/>
      <selection pane="bottomLeft" activeCell="A18" activeCellId="0" sqref="A18"/>
      <selection pane="bottomRight" activeCell="H61" activeCellId="0" sqref="H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8.56"/>
    <col collapsed="false" customWidth="true" hidden="false" outlineLevel="0" max="3" min="3" style="0" width="17.28"/>
    <col collapsed="false" customWidth="true" hidden="false" outlineLevel="0" max="4" min="4" style="0" width="13.28"/>
    <col collapsed="false" customWidth="false" hidden="false" outlineLevel="0" max="58" min="35" style="17" width="11.42"/>
  </cols>
  <sheetData>
    <row r="1" customFormat="false" ht="12.75" hidden="false" customHeight="false" outlineLevel="0" collapsed="false">
      <c r="A1" s="6" t="s">
        <v>8</v>
      </c>
      <c r="B1" s="7" t="s">
        <v>3</v>
      </c>
      <c r="C1" s="7" t="s">
        <v>4</v>
      </c>
      <c r="D1" s="7" t="s">
        <v>5</v>
      </c>
      <c r="E1" s="7" t="s">
        <v>9</v>
      </c>
      <c r="F1" s="7" t="s">
        <v>10</v>
      </c>
      <c r="G1" s="7" t="s">
        <v>11</v>
      </c>
      <c r="H1" s="7" t="s">
        <v>12</v>
      </c>
      <c r="I1" s="7" t="s">
        <v>13</v>
      </c>
      <c r="J1" s="7" t="s">
        <v>14</v>
      </c>
      <c r="K1" s="7" t="s">
        <v>15</v>
      </c>
      <c r="L1" s="7" t="s">
        <v>16</v>
      </c>
      <c r="M1" s="7" t="s">
        <v>17</v>
      </c>
      <c r="N1" s="7" t="s">
        <v>18</v>
      </c>
      <c r="O1" s="7" t="s">
        <v>19</v>
      </c>
      <c r="P1" s="7" t="s">
        <v>20</v>
      </c>
      <c r="Q1" s="7" t="s">
        <v>21</v>
      </c>
      <c r="R1" s="7" t="s">
        <v>22</v>
      </c>
      <c r="S1" s="7" t="s">
        <v>23</v>
      </c>
      <c r="T1" s="7" t="s">
        <v>24</v>
      </c>
      <c r="U1" s="7" t="s">
        <v>25</v>
      </c>
      <c r="V1" s="7" t="s">
        <v>26</v>
      </c>
      <c r="W1" s="7" t="s">
        <v>27</v>
      </c>
      <c r="X1" s="7" t="s">
        <v>28</v>
      </c>
      <c r="Y1" s="7" t="s">
        <v>29</v>
      </c>
      <c r="Z1" s="7" t="s">
        <v>30</v>
      </c>
      <c r="AA1" s="7" t="s">
        <v>31</v>
      </c>
      <c r="AB1" s="7" t="s">
        <v>32</v>
      </c>
      <c r="AC1" s="7" t="s">
        <v>33</v>
      </c>
      <c r="AD1" s="7" t="s">
        <v>34</v>
      </c>
      <c r="AE1" s="7" t="s">
        <v>35</v>
      </c>
      <c r="AF1" s="7" t="s">
        <v>36</v>
      </c>
      <c r="AG1" s="7" t="s">
        <v>37</v>
      </c>
      <c r="AH1" s="7" t="s">
        <v>38</v>
      </c>
      <c r="AI1" s="22" t="s">
        <v>39</v>
      </c>
      <c r="AJ1" s="22" t="s">
        <v>40</v>
      </c>
      <c r="AK1" s="22" t="s">
        <v>41</v>
      </c>
      <c r="AL1" s="22" t="s">
        <v>42</v>
      </c>
      <c r="AM1" s="22" t="s">
        <v>43</v>
      </c>
      <c r="AN1" s="22" t="s">
        <v>44</v>
      </c>
      <c r="AO1" s="22" t="s">
        <v>45</v>
      </c>
      <c r="AP1" s="22" t="s">
        <v>46</v>
      </c>
      <c r="AQ1" s="22" t="s">
        <v>47</v>
      </c>
      <c r="AR1" s="22" t="s">
        <v>48</v>
      </c>
      <c r="AS1" s="22" t="s">
        <v>49</v>
      </c>
      <c r="AT1" s="22" t="s">
        <v>50</v>
      </c>
      <c r="AU1" s="22" t="s">
        <v>51</v>
      </c>
      <c r="AV1" s="22" t="s">
        <v>52</v>
      </c>
      <c r="AW1" s="22" t="s">
        <v>53</v>
      </c>
      <c r="AX1" s="22" t="s">
        <v>54</v>
      </c>
      <c r="AY1" s="22" t="s">
        <v>55</v>
      </c>
      <c r="AZ1" s="22" t="s">
        <v>56</v>
      </c>
      <c r="BA1" s="22" t="s">
        <v>57</v>
      </c>
      <c r="BB1" s="22" t="s">
        <v>58</v>
      </c>
      <c r="BC1" s="22" t="s">
        <v>59</v>
      </c>
      <c r="BD1" s="22" t="s">
        <v>60</v>
      </c>
      <c r="BE1" s="22" t="s">
        <v>61</v>
      </c>
      <c r="BF1" s="22" t="s">
        <v>62</v>
      </c>
    </row>
    <row r="2" customFormat="false" ht="12.75" hidden="false" customHeight="false" outlineLevel="0" collapsed="false">
      <c r="A2" s="7" t="s">
        <v>3</v>
      </c>
      <c r="B2" s="14" t="n">
        <v>16723</v>
      </c>
      <c r="C2" s="19" t="n">
        <v>4743.52</v>
      </c>
      <c r="D2" s="19" t="n">
        <v>711.66</v>
      </c>
      <c r="E2" s="19" t="n">
        <v>522.67</v>
      </c>
      <c r="F2" s="19" t="n">
        <v>269.88</v>
      </c>
      <c r="G2" s="14" t="n">
        <v>157.98</v>
      </c>
      <c r="H2" s="14" t="n">
        <v>640.38</v>
      </c>
      <c r="I2" s="14" t="n">
        <v>139.22</v>
      </c>
      <c r="J2" s="14" t="n">
        <v>962.02</v>
      </c>
      <c r="K2" s="14" t="n">
        <v>1672.02</v>
      </c>
      <c r="L2" s="14" t="n">
        <v>233.83</v>
      </c>
      <c r="M2" s="14" t="n">
        <v>323.63</v>
      </c>
      <c r="N2" s="14" t="n">
        <v>213.31</v>
      </c>
      <c r="O2" s="14" t="n">
        <v>146.51</v>
      </c>
      <c r="P2" s="14" t="n">
        <v>416.1</v>
      </c>
      <c r="Q2" s="14" t="n">
        <v>140.33</v>
      </c>
      <c r="R2" s="14" t="n">
        <v>1305.44</v>
      </c>
      <c r="S2" s="14" t="n">
        <v>649.41</v>
      </c>
      <c r="T2" s="14" t="n">
        <v>68.96</v>
      </c>
      <c r="U2" s="14" t="n">
        <v>252.95</v>
      </c>
      <c r="V2" s="14" t="n">
        <v>40.99</v>
      </c>
      <c r="W2" s="14" t="n">
        <v>2.38</v>
      </c>
      <c r="X2" s="14" t="n">
        <v>19.27</v>
      </c>
      <c r="Y2" s="14" t="n">
        <v>7.04</v>
      </c>
      <c r="Z2" s="14" t="n">
        <v>66.34</v>
      </c>
      <c r="AA2" s="14" t="n">
        <v>24.98</v>
      </c>
      <c r="AB2" s="14" t="n">
        <v>172.36</v>
      </c>
      <c r="AC2" s="14" t="n">
        <v>27.36</v>
      </c>
      <c r="AD2" s="14" t="n">
        <v>148.58</v>
      </c>
      <c r="AE2" s="14" t="n">
        <v>36.34</v>
      </c>
      <c r="AF2" s="14" t="n">
        <v>0.83</v>
      </c>
      <c r="AG2" s="14" t="n">
        <v>119.65</v>
      </c>
      <c r="AH2" s="14" t="n">
        <v>3.54</v>
      </c>
      <c r="AI2" s="23" t="n">
        <v>10009.714</v>
      </c>
      <c r="AJ2" s="23" t="n">
        <v>3264.58</v>
      </c>
      <c r="AK2" s="23" t="n">
        <v>336.26</v>
      </c>
      <c r="AL2" s="23" t="n">
        <v>2644.48</v>
      </c>
      <c r="AM2" s="23" t="n">
        <v>132.92</v>
      </c>
      <c r="AN2" s="23" t="n">
        <v>3830.98</v>
      </c>
      <c r="AO2" s="23" t="n">
        <v>370.9</v>
      </c>
      <c r="AP2" s="23" t="n">
        <v>384.72</v>
      </c>
      <c r="AQ2" s="23" t="n">
        <v>501.82</v>
      </c>
      <c r="AR2" s="23" t="n">
        <v>167.34</v>
      </c>
      <c r="AS2" s="23" t="n">
        <v>28.08</v>
      </c>
      <c r="AT2" s="23" t="n">
        <v>0.2</v>
      </c>
      <c r="AU2" s="23" t="n">
        <v>10.14</v>
      </c>
      <c r="AV2" s="23" t="n">
        <v>68.08</v>
      </c>
      <c r="AW2" s="23" t="n">
        <v>960.58</v>
      </c>
      <c r="AX2" s="23" t="n">
        <v>10.08</v>
      </c>
      <c r="AY2" s="23" t="n">
        <v>46.46</v>
      </c>
      <c r="AZ2" s="23" t="n">
        <v>34.74</v>
      </c>
      <c r="BA2" s="23" t="n">
        <v>8.84</v>
      </c>
      <c r="BB2" s="23" t="n">
        <v>0.02</v>
      </c>
      <c r="BC2" s="23" t="n">
        <v>296.7</v>
      </c>
      <c r="BD2" s="23" t="n">
        <v>29.64</v>
      </c>
      <c r="BE2" s="23" t="n">
        <v>56.46</v>
      </c>
      <c r="BF2" s="23" t="n">
        <v>19.1</v>
      </c>
      <c r="BH2" s="14"/>
    </row>
    <row r="3" customFormat="false" ht="12.75" hidden="false" customHeight="false" outlineLevel="0" collapsed="false">
      <c r="A3" s="7" t="s">
        <v>4</v>
      </c>
      <c r="B3" s="14" t="n">
        <v>7171.81</v>
      </c>
      <c r="C3" s="19" t="n">
        <v>17994</v>
      </c>
      <c r="D3" s="19" t="n">
        <v>2028.02</v>
      </c>
      <c r="E3" s="19" t="n">
        <v>479.56</v>
      </c>
      <c r="F3" s="19" t="n">
        <v>400.15</v>
      </c>
      <c r="G3" s="14" t="n">
        <v>352.88</v>
      </c>
      <c r="H3" s="14" t="n">
        <v>1725.18</v>
      </c>
      <c r="I3" s="14" t="n">
        <v>41.63</v>
      </c>
      <c r="J3" s="14" t="n">
        <v>2346.91</v>
      </c>
      <c r="K3" s="14" t="n">
        <v>3475.55</v>
      </c>
      <c r="L3" s="14" t="n">
        <v>1249.99</v>
      </c>
      <c r="M3" s="14" t="n">
        <v>811.76</v>
      </c>
      <c r="N3" s="14" t="n">
        <v>48.37</v>
      </c>
      <c r="O3" s="14" t="n">
        <v>166.65</v>
      </c>
      <c r="P3" s="14" t="n">
        <v>1738.56</v>
      </c>
      <c r="Q3" s="14" t="n">
        <v>477.91</v>
      </c>
      <c r="R3" s="14" t="n">
        <v>3804.07</v>
      </c>
      <c r="S3" s="14" t="n">
        <v>621.6</v>
      </c>
      <c r="T3" s="14" t="n">
        <v>47.92</v>
      </c>
      <c r="U3" s="14" t="n">
        <v>131.43</v>
      </c>
      <c r="V3" s="14" t="n">
        <v>95.25</v>
      </c>
      <c r="W3" s="14" t="n">
        <v>47.72</v>
      </c>
      <c r="X3" s="14" t="n">
        <v>295.6</v>
      </c>
      <c r="Y3" s="14" t="n">
        <v>14.31</v>
      </c>
      <c r="Z3" s="14" t="n">
        <v>11.43</v>
      </c>
      <c r="AA3" s="14" t="n">
        <v>109.19</v>
      </c>
      <c r="AB3" s="14" t="n">
        <v>70.81</v>
      </c>
      <c r="AC3" s="14" t="n">
        <v>6.77</v>
      </c>
      <c r="AD3" s="14" t="n">
        <v>99.41</v>
      </c>
      <c r="AE3" s="14" t="n">
        <v>12.9</v>
      </c>
      <c r="AF3" s="14" t="n">
        <v>3.93</v>
      </c>
      <c r="AG3" s="14" t="n">
        <v>22.21</v>
      </c>
      <c r="AH3" s="14" t="n">
        <v>0</v>
      </c>
      <c r="AI3" s="23" t="n">
        <v>2927.712</v>
      </c>
      <c r="AJ3" s="23" t="n">
        <v>269.82</v>
      </c>
      <c r="AK3" s="23" t="n">
        <v>51.9</v>
      </c>
      <c r="AL3" s="23" t="n">
        <v>525.44</v>
      </c>
      <c r="AM3" s="23" t="n">
        <v>127.18</v>
      </c>
      <c r="AN3" s="23" t="n">
        <v>68.38</v>
      </c>
      <c r="AO3" s="23" t="n">
        <v>1.2</v>
      </c>
      <c r="AP3" s="23" t="n">
        <v>723.36</v>
      </c>
      <c r="AQ3" s="23" t="n">
        <v>68.44</v>
      </c>
      <c r="AR3" s="23" t="n">
        <v>35.74</v>
      </c>
      <c r="AS3" s="23" t="n">
        <v>22.848</v>
      </c>
      <c r="AT3" s="23" t="n">
        <v>6.92</v>
      </c>
      <c r="AU3" s="23" t="n">
        <v>3.64</v>
      </c>
      <c r="AV3" s="23" t="n">
        <v>29.58</v>
      </c>
      <c r="AW3" s="23" t="n">
        <v>140.736</v>
      </c>
      <c r="AX3" s="23" t="n">
        <v>8.28</v>
      </c>
      <c r="AY3" s="23" t="n">
        <v>6.08</v>
      </c>
      <c r="AZ3" s="23" t="n">
        <v>0.54</v>
      </c>
      <c r="BA3" s="23" t="n">
        <v>138.34</v>
      </c>
      <c r="BB3" s="23" t="n">
        <v>9.74</v>
      </c>
      <c r="BC3" s="23" t="n">
        <v>5</v>
      </c>
      <c r="BD3" s="23" t="n">
        <v>2.62</v>
      </c>
      <c r="BE3" s="23" t="n">
        <v>76.98</v>
      </c>
      <c r="BF3" s="23" t="n">
        <v>0</v>
      </c>
      <c r="BH3" s="14"/>
    </row>
    <row r="4" customFormat="false" ht="12.75" hidden="false" customHeight="false" outlineLevel="0" collapsed="false">
      <c r="A4" s="7" t="s">
        <v>5</v>
      </c>
      <c r="B4" s="14" t="n">
        <v>444.89</v>
      </c>
      <c r="C4" s="19" t="n">
        <v>586.6</v>
      </c>
      <c r="D4" s="19" t="n">
        <v>16092</v>
      </c>
      <c r="E4" s="19" t="n">
        <v>1847.88</v>
      </c>
      <c r="F4" s="19" t="n">
        <v>838.8</v>
      </c>
      <c r="G4" s="14" t="n">
        <v>1145.8</v>
      </c>
      <c r="H4" s="14" t="n">
        <v>2740.71</v>
      </c>
      <c r="I4" s="14" t="n">
        <v>88.99</v>
      </c>
      <c r="J4" s="14" t="n">
        <v>27</v>
      </c>
      <c r="K4" s="14" t="n">
        <v>18</v>
      </c>
      <c r="L4" s="14" t="n">
        <v>177</v>
      </c>
      <c r="M4" s="14" t="n">
        <v>0</v>
      </c>
      <c r="N4" s="14" t="n">
        <v>0</v>
      </c>
      <c r="O4" s="14" t="n">
        <v>0</v>
      </c>
      <c r="P4" s="14" t="n">
        <v>507.96</v>
      </c>
      <c r="Q4" s="14" t="n">
        <v>529.28</v>
      </c>
      <c r="R4" s="14" t="n">
        <v>5291.28</v>
      </c>
      <c r="S4" s="14" t="n">
        <v>809.63</v>
      </c>
      <c r="T4" s="14" t="n">
        <v>36.76</v>
      </c>
      <c r="U4" s="14" t="n">
        <v>63.73</v>
      </c>
      <c r="V4" s="14" t="n">
        <v>23.89</v>
      </c>
      <c r="W4" s="14" t="n">
        <v>0</v>
      </c>
      <c r="X4" s="14" t="n">
        <v>0</v>
      </c>
      <c r="Y4" s="14" t="n">
        <v>4.17</v>
      </c>
      <c r="Z4" s="14" t="n">
        <v>0</v>
      </c>
      <c r="AA4" s="14" t="n">
        <v>75</v>
      </c>
      <c r="AB4" s="14" t="n">
        <v>2.49</v>
      </c>
      <c r="AC4" s="14" t="n">
        <v>22.04</v>
      </c>
      <c r="AD4" s="14" t="n">
        <v>4.32</v>
      </c>
      <c r="AE4" s="14" t="n">
        <v>19.94</v>
      </c>
      <c r="AF4" s="14" t="n">
        <v>18.94</v>
      </c>
      <c r="AG4" s="14" t="n">
        <v>6.74</v>
      </c>
      <c r="AH4" s="14" t="n">
        <v>0</v>
      </c>
      <c r="AI4" s="23" t="n">
        <v>21.32</v>
      </c>
      <c r="AJ4" s="23" t="n">
        <v>11.22</v>
      </c>
      <c r="AK4" s="23" t="n">
        <v>0</v>
      </c>
      <c r="AL4" s="23" t="n">
        <v>0</v>
      </c>
      <c r="AM4" s="23" t="n">
        <v>0</v>
      </c>
      <c r="AN4" s="23" t="n">
        <v>424.17</v>
      </c>
      <c r="AO4" s="23" t="n">
        <v>423.5</v>
      </c>
      <c r="AP4" s="23" t="n">
        <v>0</v>
      </c>
      <c r="AQ4" s="23" t="n">
        <v>566.27</v>
      </c>
      <c r="AR4" s="23" t="n">
        <v>0</v>
      </c>
      <c r="AS4" s="23" t="n">
        <v>0</v>
      </c>
      <c r="AT4" s="23" t="n">
        <v>0.4</v>
      </c>
      <c r="AU4" s="23" t="n">
        <v>0</v>
      </c>
      <c r="AV4" s="23" t="n">
        <v>0</v>
      </c>
      <c r="AW4" s="23" t="n">
        <v>1.36</v>
      </c>
      <c r="AX4" s="23" t="n">
        <v>31.16</v>
      </c>
      <c r="AY4" s="23" t="n">
        <v>0.58</v>
      </c>
      <c r="AZ4" s="23" t="n">
        <v>51.516</v>
      </c>
      <c r="BA4" s="23" t="n">
        <v>18.712</v>
      </c>
      <c r="BB4" s="23" t="n">
        <v>0</v>
      </c>
      <c r="BC4" s="23" t="n">
        <v>466.96</v>
      </c>
      <c r="BD4" s="23" t="n">
        <v>20.83</v>
      </c>
      <c r="BE4" s="23" t="n">
        <v>73.36</v>
      </c>
      <c r="BF4" s="23" t="n">
        <v>7.29</v>
      </c>
      <c r="BH4" s="14"/>
    </row>
    <row r="5" customFormat="false" ht="12.75" hidden="false" customHeight="false" outlineLevel="0" collapsed="false">
      <c r="A5" s="7" t="s">
        <v>9</v>
      </c>
      <c r="B5" s="14" t="n">
        <v>64.52</v>
      </c>
      <c r="C5" s="19" t="n">
        <v>39.73</v>
      </c>
      <c r="D5" s="19" t="n">
        <v>1057.47</v>
      </c>
      <c r="E5" s="19" t="n">
        <v>28950.09</v>
      </c>
      <c r="F5" s="19" t="n">
        <v>651.1</v>
      </c>
      <c r="G5" s="14" t="n">
        <v>1218.52</v>
      </c>
      <c r="H5" s="14" t="n">
        <v>2867.77</v>
      </c>
      <c r="I5" s="14" t="n">
        <v>175.19</v>
      </c>
      <c r="J5" s="14" t="n">
        <v>0</v>
      </c>
      <c r="K5" s="14" t="n">
        <v>5.91</v>
      </c>
      <c r="L5" s="14" t="n">
        <v>3.06</v>
      </c>
      <c r="M5" s="14" t="n">
        <v>5.02</v>
      </c>
      <c r="N5" s="14" t="n">
        <v>70</v>
      </c>
      <c r="O5" s="14" t="n">
        <v>3.87</v>
      </c>
      <c r="P5" s="14" t="n">
        <v>35.6</v>
      </c>
      <c r="Q5" s="14" t="n">
        <v>42.31</v>
      </c>
      <c r="R5" s="14" t="n">
        <v>1446.97</v>
      </c>
      <c r="S5" s="14" t="n">
        <v>35.57</v>
      </c>
      <c r="T5" s="14" t="n">
        <v>0.08</v>
      </c>
      <c r="U5" s="14" t="n">
        <v>7.71</v>
      </c>
      <c r="V5" s="14" t="n">
        <v>2.93</v>
      </c>
      <c r="W5" s="14" t="n">
        <v>0</v>
      </c>
      <c r="X5" s="14" t="n">
        <v>0</v>
      </c>
      <c r="Y5" s="14" t="n">
        <v>2.99</v>
      </c>
      <c r="Z5" s="14" t="n">
        <v>0</v>
      </c>
      <c r="AA5" s="14" t="n">
        <v>5.58</v>
      </c>
      <c r="AB5" s="14" t="n">
        <v>0</v>
      </c>
      <c r="AC5" s="14" t="n">
        <v>5.12</v>
      </c>
      <c r="AD5" s="14" t="n">
        <v>35.35</v>
      </c>
      <c r="AE5" s="14" t="n">
        <v>3.94</v>
      </c>
      <c r="AF5" s="14" t="n">
        <v>1.34</v>
      </c>
      <c r="AG5" s="14" t="n">
        <v>8.91</v>
      </c>
      <c r="AH5" s="14" t="n">
        <v>0</v>
      </c>
      <c r="AI5" s="23" t="n">
        <v>4.06</v>
      </c>
      <c r="AJ5" s="23" t="n">
        <v>65.9</v>
      </c>
      <c r="AK5" s="23" t="n">
        <v>0.02</v>
      </c>
      <c r="AL5" s="23" t="n">
        <v>275.48</v>
      </c>
      <c r="AM5" s="23" t="n">
        <v>0</v>
      </c>
      <c r="AN5" s="23" t="n">
        <v>0.6</v>
      </c>
      <c r="AO5" s="23" t="n">
        <v>52.38</v>
      </c>
      <c r="AP5" s="23" t="n">
        <v>167.82</v>
      </c>
      <c r="AQ5" s="23" t="n">
        <v>38.14</v>
      </c>
      <c r="AR5" s="23" t="n">
        <v>117.72</v>
      </c>
      <c r="AS5" s="23" t="n">
        <v>31.68</v>
      </c>
      <c r="AT5" s="23" t="n">
        <v>0</v>
      </c>
      <c r="AU5" s="23" t="n">
        <v>0.12</v>
      </c>
      <c r="AV5" s="23" t="n">
        <v>0</v>
      </c>
      <c r="AW5" s="23" t="n">
        <v>10.58</v>
      </c>
      <c r="AX5" s="23" t="n">
        <v>0</v>
      </c>
      <c r="AY5" s="23" t="n">
        <v>0</v>
      </c>
      <c r="AZ5" s="23" t="n">
        <v>0</v>
      </c>
      <c r="BA5" s="23" t="n">
        <v>0</v>
      </c>
      <c r="BB5" s="23" t="n">
        <v>0</v>
      </c>
      <c r="BC5" s="23" t="n">
        <v>0.82</v>
      </c>
      <c r="BD5" s="23" t="n">
        <v>0.02</v>
      </c>
      <c r="BE5" s="23" t="n">
        <v>0</v>
      </c>
      <c r="BF5" s="23" t="n">
        <v>0</v>
      </c>
      <c r="BH5" s="14"/>
    </row>
    <row r="6" customFormat="false" ht="12.75" hidden="false" customHeight="false" outlineLevel="0" collapsed="false">
      <c r="A6" s="7" t="s">
        <v>10</v>
      </c>
      <c r="B6" s="14" t="n">
        <v>573.67</v>
      </c>
      <c r="C6" s="19" t="n">
        <v>290.15</v>
      </c>
      <c r="D6" s="19" t="n">
        <v>2004.97</v>
      </c>
      <c r="E6" s="19" t="n">
        <v>5419.96</v>
      </c>
      <c r="F6" s="19" t="n">
        <v>10241</v>
      </c>
      <c r="G6" s="14" t="n">
        <v>592.91</v>
      </c>
      <c r="H6" s="14" t="n">
        <v>1888.37</v>
      </c>
      <c r="I6" s="14" t="n">
        <v>340.34</v>
      </c>
      <c r="J6" s="14" t="n">
        <v>166.39</v>
      </c>
      <c r="K6" s="14" t="n">
        <v>142.6</v>
      </c>
      <c r="L6" s="14" t="n">
        <v>35.75</v>
      </c>
      <c r="M6" s="14" t="n">
        <v>7.73</v>
      </c>
      <c r="N6" s="14" t="n">
        <v>0.5</v>
      </c>
      <c r="O6" s="14" t="n">
        <v>0.4</v>
      </c>
      <c r="P6" s="14" t="n">
        <v>149.61</v>
      </c>
      <c r="Q6" s="14" t="n">
        <v>37.3</v>
      </c>
      <c r="R6" s="14" t="n">
        <v>1225.98</v>
      </c>
      <c r="S6" s="14" t="n">
        <v>3.51</v>
      </c>
      <c r="T6" s="14" t="n">
        <v>0</v>
      </c>
      <c r="U6" s="14" t="n">
        <v>3.94</v>
      </c>
      <c r="V6" s="14" t="n">
        <v>6.44</v>
      </c>
      <c r="W6" s="14" t="n">
        <v>0</v>
      </c>
      <c r="X6" s="14" t="n">
        <v>0</v>
      </c>
      <c r="Y6" s="14" t="n">
        <v>2.84</v>
      </c>
      <c r="Z6" s="14" t="n">
        <v>1.97</v>
      </c>
      <c r="AA6" s="14" t="n">
        <v>0.8</v>
      </c>
      <c r="AB6" s="14" t="n">
        <v>0.93</v>
      </c>
      <c r="AC6" s="14" t="n">
        <v>0</v>
      </c>
      <c r="AD6" s="14" t="n">
        <v>8.67</v>
      </c>
      <c r="AE6" s="14" t="n">
        <v>3.59</v>
      </c>
      <c r="AF6" s="14" t="n">
        <v>4.07</v>
      </c>
      <c r="AG6" s="14" t="n">
        <v>6.7</v>
      </c>
      <c r="AH6" s="14" t="n">
        <v>0</v>
      </c>
      <c r="AI6" s="23" t="n">
        <v>475.7</v>
      </c>
      <c r="AJ6" s="23" t="n">
        <v>0</v>
      </c>
      <c r="AK6" s="23" t="n">
        <v>0</v>
      </c>
      <c r="AL6" s="23" t="n">
        <v>0</v>
      </c>
      <c r="AM6" s="23" t="n">
        <v>0.12</v>
      </c>
      <c r="AN6" s="23" t="n">
        <v>0</v>
      </c>
      <c r="AO6" s="23" t="n">
        <v>0</v>
      </c>
      <c r="AP6" s="23" t="n">
        <v>0</v>
      </c>
      <c r="AQ6" s="23" t="n">
        <v>1.52</v>
      </c>
      <c r="AR6" s="23" t="n">
        <v>0.04</v>
      </c>
      <c r="AS6" s="23" t="n">
        <v>0</v>
      </c>
      <c r="AT6" s="23" t="n">
        <v>0</v>
      </c>
      <c r="AU6" s="23" t="n">
        <v>0</v>
      </c>
      <c r="AV6" s="23" t="n">
        <v>1.98</v>
      </c>
      <c r="AW6" s="23" t="n">
        <v>18.62</v>
      </c>
      <c r="AX6" s="23" t="n">
        <v>1.34</v>
      </c>
      <c r="AY6" s="23" t="n">
        <v>0.02</v>
      </c>
      <c r="AZ6" s="23" t="n">
        <v>0</v>
      </c>
      <c r="BA6" s="23" t="n">
        <v>0</v>
      </c>
      <c r="BB6" s="23" t="n">
        <v>0</v>
      </c>
      <c r="BC6" s="23" t="n">
        <v>0</v>
      </c>
      <c r="BD6" s="23" t="n">
        <v>0</v>
      </c>
      <c r="BE6" s="23" t="n">
        <v>0</v>
      </c>
      <c r="BF6" s="23" t="n">
        <v>0</v>
      </c>
      <c r="BH6" s="14"/>
    </row>
    <row r="7" customFormat="false" ht="12.75" hidden="false" customHeight="false" outlineLevel="0" collapsed="false">
      <c r="A7" s="7" t="s">
        <v>11</v>
      </c>
      <c r="B7" s="14" t="n">
        <v>7.33</v>
      </c>
      <c r="C7" s="19" t="n">
        <v>0</v>
      </c>
      <c r="D7" s="19" t="n">
        <v>36.74</v>
      </c>
      <c r="E7" s="19" t="n">
        <v>1805</v>
      </c>
      <c r="F7" s="19" t="n">
        <v>64.09</v>
      </c>
      <c r="G7" s="14" t="n">
        <v>22560</v>
      </c>
      <c r="H7" s="14" t="n">
        <v>1042</v>
      </c>
      <c r="I7" s="14" t="n">
        <v>84.66</v>
      </c>
      <c r="J7" s="14" t="n">
        <v>58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82.4</v>
      </c>
      <c r="R7" s="14" t="n">
        <v>294.49</v>
      </c>
      <c r="S7" s="14" t="n">
        <v>6.91</v>
      </c>
      <c r="T7" s="14" t="n">
        <v>24.21</v>
      </c>
      <c r="U7" s="14" t="n">
        <v>6.1</v>
      </c>
      <c r="V7" s="14" t="n">
        <v>47.31</v>
      </c>
      <c r="W7" s="14" t="n">
        <v>14.59</v>
      </c>
      <c r="X7" s="14" t="n">
        <v>7.61</v>
      </c>
      <c r="Y7" s="14" t="n">
        <v>0</v>
      </c>
      <c r="Z7" s="14" t="n">
        <v>0</v>
      </c>
      <c r="AA7" s="14" t="n">
        <v>0</v>
      </c>
      <c r="AB7" s="14" t="n">
        <v>7.49</v>
      </c>
      <c r="AC7" s="14" t="n">
        <v>0.2</v>
      </c>
      <c r="AD7" s="14" t="n">
        <v>130.19</v>
      </c>
      <c r="AE7" s="14" t="n">
        <v>8.17</v>
      </c>
      <c r="AF7" s="14" t="n">
        <v>0</v>
      </c>
      <c r="AG7" s="14" t="n">
        <v>80.34</v>
      </c>
      <c r="AH7" s="14" t="n">
        <v>0</v>
      </c>
      <c r="AI7" s="23" t="n">
        <v>14.72</v>
      </c>
      <c r="AJ7" s="23" t="n">
        <v>3.44</v>
      </c>
      <c r="AK7" s="23" t="n">
        <v>0.68</v>
      </c>
      <c r="AL7" s="23" t="n">
        <v>0.82</v>
      </c>
      <c r="AM7" s="23" t="n">
        <v>0.42</v>
      </c>
      <c r="AN7" s="23" t="n">
        <v>4.8</v>
      </c>
      <c r="AO7" s="23" t="n">
        <v>0</v>
      </c>
      <c r="AP7" s="23" t="n">
        <v>7.9</v>
      </c>
      <c r="AQ7" s="23" t="n">
        <v>101.08</v>
      </c>
      <c r="AR7" s="23" t="n">
        <v>3.92</v>
      </c>
      <c r="AS7" s="23" t="n">
        <v>0</v>
      </c>
      <c r="AT7" s="23" t="n">
        <v>0</v>
      </c>
      <c r="AU7" s="23" t="n">
        <v>0</v>
      </c>
      <c r="AV7" s="23" t="n">
        <v>0.44</v>
      </c>
      <c r="AW7" s="23" t="n">
        <v>7.46</v>
      </c>
      <c r="AX7" s="23" t="n">
        <v>0.92</v>
      </c>
      <c r="AY7" s="23" t="n">
        <v>0</v>
      </c>
      <c r="AZ7" s="23" t="n">
        <v>0</v>
      </c>
      <c r="BA7" s="23" t="n">
        <v>0</v>
      </c>
      <c r="BB7" s="23" t="n">
        <v>0</v>
      </c>
      <c r="BC7" s="23" t="n">
        <v>10.86</v>
      </c>
      <c r="BD7" s="23" t="n">
        <v>0</v>
      </c>
      <c r="BE7" s="23" t="n">
        <v>3.04</v>
      </c>
      <c r="BF7" s="23" t="n">
        <v>0</v>
      </c>
      <c r="BH7" s="14"/>
    </row>
    <row r="8" customFormat="false" ht="12.75" hidden="false" customHeight="false" outlineLevel="0" collapsed="false">
      <c r="A8" s="7" t="s">
        <v>12</v>
      </c>
      <c r="B8" s="14" t="n">
        <v>1037.02</v>
      </c>
      <c r="C8" s="19" t="n">
        <v>317.55</v>
      </c>
      <c r="D8" s="19" t="n">
        <v>977.01</v>
      </c>
      <c r="E8" s="19" t="n">
        <v>4518.09</v>
      </c>
      <c r="F8" s="19" t="n">
        <v>350.02</v>
      </c>
      <c r="G8" s="14" t="n">
        <v>4782.06</v>
      </c>
      <c r="H8" s="14" t="n">
        <v>52576</v>
      </c>
      <c r="I8" s="14" t="n">
        <v>85.5</v>
      </c>
      <c r="J8" s="14" t="n">
        <v>214.84</v>
      </c>
      <c r="K8" s="14" t="n">
        <v>139.09</v>
      </c>
      <c r="L8" s="14" t="n">
        <v>154.08</v>
      </c>
      <c r="M8" s="14" t="n">
        <v>123.86</v>
      </c>
      <c r="N8" s="14" t="n">
        <v>4.99</v>
      </c>
      <c r="O8" s="14" t="n">
        <v>0</v>
      </c>
      <c r="P8" s="14" t="n">
        <v>772.38</v>
      </c>
      <c r="Q8" s="14" t="n">
        <v>588.01</v>
      </c>
      <c r="R8" s="14" t="n">
        <v>13155.21</v>
      </c>
      <c r="S8" s="14" t="n">
        <v>1530.4</v>
      </c>
      <c r="T8" s="14" t="n">
        <v>150.3</v>
      </c>
      <c r="U8" s="14" t="n">
        <v>378.59</v>
      </c>
      <c r="V8" s="14" t="n">
        <v>184.78</v>
      </c>
      <c r="W8" s="14" t="n">
        <v>252.79</v>
      </c>
      <c r="X8" s="14" t="n">
        <v>315.05</v>
      </c>
      <c r="Y8" s="14" t="n">
        <v>28.54</v>
      </c>
      <c r="Z8" s="14" t="n">
        <v>2.44</v>
      </c>
      <c r="AA8" s="14" t="n">
        <v>27.83</v>
      </c>
      <c r="AB8" s="14" t="n">
        <v>168.45</v>
      </c>
      <c r="AC8" s="14" t="n">
        <v>199.34</v>
      </c>
      <c r="AD8" s="14" t="n">
        <v>348.01</v>
      </c>
      <c r="AE8" s="14" t="n">
        <v>196.22</v>
      </c>
      <c r="AF8" s="14" t="n">
        <v>3.91</v>
      </c>
      <c r="AG8" s="14" t="n">
        <v>196.81</v>
      </c>
      <c r="AH8" s="14" t="n">
        <v>0</v>
      </c>
      <c r="AI8" s="23" t="n">
        <v>94.76</v>
      </c>
      <c r="AJ8" s="23" t="n">
        <v>140.14</v>
      </c>
      <c r="AK8" s="23" t="n">
        <v>29.16</v>
      </c>
      <c r="AL8" s="23" t="n">
        <v>115.62</v>
      </c>
      <c r="AM8" s="23" t="n">
        <v>10.5</v>
      </c>
      <c r="AN8" s="23" t="n">
        <v>110.28</v>
      </c>
      <c r="AO8" s="23" t="n">
        <v>24.2</v>
      </c>
      <c r="AP8" s="23" t="n">
        <v>477.14</v>
      </c>
      <c r="AQ8" s="23" t="n">
        <v>249.48</v>
      </c>
      <c r="AR8" s="23" t="n">
        <v>18.88</v>
      </c>
      <c r="AS8" s="23" t="n">
        <v>37.48</v>
      </c>
      <c r="AT8" s="23" t="n">
        <v>17.92</v>
      </c>
      <c r="AU8" s="23" t="n">
        <v>12.66</v>
      </c>
      <c r="AV8" s="23" t="n">
        <v>82.53</v>
      </c>
      <c r="AW8" s="23" t="n">
        <v>221.768</v>
      </c>
      <c r="AX8" s="23" t="n">
        <v>47.64</v>
      </c>
      <c r="AY8" s="23" t="n">
        <v>7.44</v>
      </c>
      <c r="AZ8" s="23" t="n">
        <v>33.94</v>
      </c>
      <c r="BA8" s="23" t="n">
        <v>18.02</v>
      </c>
      <c r="BB8" s="23" t="n">
        <v>1.04</v>
      </c>
      <c r="BC8" s="23" t="n">
        <v>165.76</v>
      </c>
      <c r="BD8" s="23" t="n">
        <v>83.87</v>
      </c>
      <c r="BE8" s="23" t="n">
        <v>146</v>
      </c>
      <c r="BF8" s="23" t="n">
        <v>12.34</v>
      </c>
      <c r="BH8" s="14"/>
    </row>
    <row r="9" customFormat="false" ht="12.75" hidden="false" customHeight="false" outlineLevel="0" collapsed="false">
      <c r="A9" s="7" t="s">
        <v>13</v>
      </c>
      <c r="B9" s="14" t="n">
        <v>47.24</v>
      </c>
      <c r="C9" s="19" t="n">
        <v>53.1</v>
      </c>
      <c r="D9" s="19" t="n">
        <v>973.95</v>
      </c>
      <c r="E9" s="19" t="n">
        <v>149.26</v>
      </c>
      <c r="F9" s="19" t="n">
        <v>74.44</v>
      </c>
      <c r="G9" s="14" t="n">
        <v>493.38</v>
      </c>
      <c r="H9" s="14" t="n">
        <v>972.09</v>
      </c>
      <c r="I9" s="14" t="n">
        <v>5238</v>
      </c>
      <c r="J9" s="14" t="n">
        <v>0.57</v>
      </c>
      <c r="K9" s="14" t="n">
        <v>1.73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138.2</v>
      </c>
      <c r="Q9" s="14" t="n">
        <v>66.84</v>
      </c>
      <c r="R9" s="14" t="n">
        <v>1173.46</v>
      </c>
      <c r="S9" s="14" t="n">
        <v>37.18</v>
      </c>
      <c r="T9" s="14" t="n">
        <v>37.92</v>
      </c>
      <c r="U9" s="14" t="n">
        <v>25.69</v>
      </c>
      <c r="V9" s="14" t="n">
        <v>3.61</v>
      </c>
      <c r="W9" s="14" t="n">
        <v>0</v>
      </c>
      <c r="X9" s="14" t="n">
        <v>130</v>
      </c>
      <c r="Y9" s="14" t="n">
        <v>0</v>
      </c>
      <c r="Z9" s="14" t="n">
        <v>0.1</v>
      </c>
      <c r="AA9" s="14" t="n">
        <v>0</v>
      </c>
      <c r="AB9" s="14" t="n">
        <v>3.69</v>
      </c>
      <c r="AC9" s="14" t="n">
        <v>2.7</v>
      </c>
      <c r="AD9" s="14" t="n">
        <v>4.49</v>
      </c>
      <c r="AE9" s="14" t="n">
        <v>2.97</v>
      </c>
      <c r="AF9" s="14" t="n">
        <v>2.08</v>
      </c>
      <c r="AG9" s="14" t="n">
        <v>1.83</v>
      </c>
      <c r="AH9" s="14" t="n">
        <v>0.28</v>
      </c>
      <c r="AI9" s="23" t="n">
        <v>46.48</v>
      </c>
      <c r="AJ9" s="23" t="n">
        <v>27.86</v>
      </c>
      <c r="AK9" s="23" t="n">
        <v>0</v>
      </c>
      <c r="AL9" s="23" t="n">
        <v>108</v>
      </c>
      <c r="AM9" s="23" t="n">
        <v>0.02</v>
      </c>
      <c r="AN9" s="23" t="n">
        <v>0.4</v>
      </c>
      <c r="AO9" s="23" t="n">
        <v>0.52</v>
      </c>
      <c r="AP9" s="23" t="n">
        <v>0</v>
      </c>
      <c r="AQ9" s="23" t="n">
        <v>0.06</v>
      </c>
      <c r="AR9" s="23" t="n">
        <v>0</v>
      </c>
      <c r="AS9" s="23" t="n">
        <v>0.16</v>
      </c>
      <c r="AT9" s="23" t="n">
        <v>7.04</v>
      </c>
      <c r="AU9" s="23" t="n">
        <v>13.44</v>
      </c>
      <c r="AV9" s="23" t="n">
        <v>1.08</v>
      </c>
      <c r="AW9" s="23" t="n">
        <v>23.44</v>
      </c>
      <c r="AX9" s="23" t="n">
        <v>0</v>
      </c>
      <c r="AY9" s="23" t="n">
        <v>0</v>
      </c>
      <c r="AZ9" s="23" t="n">
        <v>0.4</v>
      </c>
      <c r="BA9" s="23" t="n">
        <v>0</v>
      </c>
      <c r="BB9" s="23" t="n">
        <v>0.88</v>
      </c>
      <c r="BC9" s="23" t="n">
        <v>0.68</v>
      </c>
      <c r="BD9" s="23" t="n">
        <v>0</v>
      </c>
      <c r="BE9" s="23" t="n">
        <v>3.92</v>
      </c>
      <c r="BF9" s="23" t="n">
        <v>0</v>
      </c>
      <c r="BH9" s="14"/>
    </row>
    <row r="10" customFormat="false" ht="12.75" hidden="false" customHeight="false" outlineLevel="0" collapsed="false">
      <c r="A10" s="7" t="s">
        <v>14</v>
      </c>
      <c r="B10" s="14" t="n">
        <v>482.21</v>
      </c>
      <c r="C10" s="19" t="n">
        <v>397.28</v>
      </c>
      <c r="D10" s="19" t="n">
        <v>851.09</v>
      </c>
      <c r="E10" s="19" t="n">
        <v>253.07</v>
      </c>
      <c r="F10" s="19" t="n">
        <v>192.27</v>
      </c>
      <c r="G10" s="14" t="n">
        <v>317.69</v>
      </c>
      <c r="H10" s="14" t="n">
        <v>2740.26</v>
      </c>
      <c r="I10" s="14" t="n">
        <v>96.75</v>
      </c>
      <c r="J10" s="14" t="n">
        <v>5045</v>
      </c>
      <c r="K10" s="14" t="n">
        <v>899.43</v>
      </c>
      <c r="L10" s="14" t="n">
        <v>464.3</v>
      </c>
      <c r="M10" s="14" t="n">
        <v>115.24</v>
      </c>
      <c r="N10" s="14" t="n">
        <v>68</v>
      </c>
      <c r="O10" s="14" t="n">
        <v>0</v>
      </c>
      <c r="P10" s="14" t="n">
        <v>663.15</v>
      </c>
      <c r="Q10" s="14" t="n">
        <v>647.71</v>
      </c>
      <c r="R10" s="14" t="n">
        <v>1809.53</v>
      </c>
      <c r="S10" s="14" t="n">
        <v>357.12</v>
      </c>
      <c r="T10" s="14" t="n">
        <v>27.17</v>
      </c>
      <c r="U10" s="14" t="n">
        <v>15.17</v>
      </c>
      <c r="V10" s="14" t="n">
        <v>89.61</v>
      </c>
      <c r="W10" s="14" t="n">
        <v>183.73</v>
      </c>
      <c r="X10" s="14" t="n">
        <v>34.5</v>
      </c>
      <c r="Y10" s="14" t="n">
        <v>77.61</v>
      </c>
      <c r="Z10" s="14" t="n">
        <v>1.19</v>
      </c>
      <c r="AA10" s="14" t="n">
        <v>11.66</v>
      </c>
      <c r="AB10" s="14" t="n">
        <v>41.47</v>
      </c>
      <c r="AC10" s="14" t="n">
        <v>44.1</v>
      </c>
      <c r="AD10" s="14" t="n">
        <v>66.17</v>
      </c>
      <c r="AE10" s="14" t="n">
        <v>4.82</v>
      </c>
      <c r="AF10" s="14" t="n">
        <v>2.73</v>
      </c>
      <c r="AG10" s="14" t="n">
        <v>43.45</v>
      </c>
      <c r="AH10" s="14" t="n">
        <v>0</v>
      </c>
      <c r="AI10" s="23" t="n">
        <v>1954.618</v>
      </c>
      <c r="AJ10" s="23" t="n">
        <v>101.72</v>
      </c>
      <c r="AK10" s="23" t="n">
        <v>3.82</v>
      </c>
      <c r="AL10" s="23" t="n">
        <v>1012.57</v>
      </c>
      <c r="AM10" s="23" t="n">
        <v>1.44</v>
      </c>
      <c r="AN10" s="23" t="n">
        <v>34.22</v>
      </c>
      <c r="AO10" s="23" t="n">
        <v>0.02</v>
      </c>
      <c r="AP10" s="23" t="n">
        <v>85.44</v>
      </c>
      <c r="AQ10" s="23" t="n">
        <v>70.296</v>
      </c>
      <c r="AR10" s="23" t="n">
        <v>52.52</v>
      </c>
      <c r="AS10" s="23" t="n">
        <v>47.36</v>
      </c>
      <c r="AT10" s="23" t="n">
        <v>0.4</v>
      </c>
      <c r="AU10" s="23" t="n">
        <v>1.68</v>
      </c>
      <c r="AV10" s="23" t="n">
        <v>0.54</v>
      </c>
      <c r="AW10" s="23" t="n">
        <v>72.54</v>
      </c>
      <c r="AX10" s="23" t="n">
        <v>10.3</v>
      </c>
      <c r="AY10" s="23" t="n">
        <v>1.2</v>
      </c>
      <c r="AZ10" s="23" t="n">
        <v>68.86</v>
      </c>
      <c r="BA10" s="23" t="n">
        <v>9.98</v>
      </c>
      <c r="BB10" s="23" t="n">
        <v>0</v>
      </c>
      <c r="BC10" s="23" t="n">
        <v>168.04</v>
      </c>
      <c r="BD10" s="23" t="n">
        <v>54.8</v>
      </c>
      <c r="BE10" s="23" t="n">
        <v>36.02</v>
      </c>
      <c r="BF10" s="23" t="n">
        <v>41.1</v>
      </c>
      <c r="BH10" s="14"/>
    </row>
    <row r="11" customFormat="false" ht="12.75" hidden="false" customHeight="false" outlineLevel="0" collapsed="false">
      <c r="A11" s="7" t="s">
        <v>63</v>
      </c>
      <c r="B11" s="14" t="n">
        <v>957.82</v>
      </c>
      <c r="C11" s="19" t="n">
        <v>671.13</v>
      </c>
      <c r="D11" s="19" t="n">
        <v>696.41</v>
      </c>
      <c r="E11" s="19" t="n">
        <v>528.28</v>
      </c>
      <c r="F11" s="19" t="n">
        <v>166.13</v>
      </c>
      <c r="G11" s="14" t="n">
        <v>33.31</v>
      </c>
      <c r="H11" s="14" t="n">
        <v>577.81</v>
      </c>
      <c r="I11" s="14" t="n">
        <v>7.18</v>
      </c>
      <c r="J11" s="14" t="n">
        <v>4098.81</v>
      </c>
      <c r="K11" s="14" t="n">
        <v>35100</v>
      </c>
      <c r="L11" s="14" t="n">
        <v>3535.14</v>
      </c>
      <c r="M11" s="14" t="n">
        <v>1767.32</v>
      </c>
      <c r="N11" s="14" t="n">
        <v>112.3</v>
      </c>
      <c r="O11" s="14" t="n">
        <v>111.35</v>
      </c>
      <c r="P11" s="14" t="n">
        <v>3785.8</v>
      </c>
      <c r="Q11" s="14" t="n">
        <v>705.91</v>
      </c>
      <c r="R11" s="14" t="n">
        <v>837.61</v>
      </c>
      <c r="S11" s="14" t="n">
        <v>194.95</v>
      </c>
      <c r="T11" s="14" t="n">
        <v>58.34</v>
      </c>
      <c r="U11" s="14" t="n">
        <v>49.12</v>
      </c>
      <c r="V11" s="14" t="n">
        <v>105.99</v>
      </c>
      <c r="W11" s="14" t="n">
        <v>47</v>
      </c>
      <c r="X11" s="14" t="n">
        <v>89.59</v>
      </c>
      <c r="Y11" s="14" t="n">
        <v>208.49</v>
      </c>
      <c r="Z11" s="14" t="n">
        <v>0.24</v>
      </c>
      <c r="AA11" s="14" t="n">
        <v>285.6</v>
      </c>
      <c r="AB11" s="14" t="n">
        <v>502.18</v>
      </c>
      <c r="AC11" s="14" t="n">
        <v>454.92</v>
      </c>
      <c r="AD11" s="14" t="n">
        <v>110.94</v>
      </c>
      <c r="AE11" s="14" t="n">
        <v>148.02</v>
      </c>
      <c r="AF11" s="14" t="n">
        <v>6.16</v>
      </c>
      <c r="AG11" s="14" t="n">
        <v>9.32</v>
      </c>
      <c r="AH11" s="14" t="n">
        <v>0.32</v>
      </c>
      <c r="AI11" s="23" t="n">
        <v>4656.752</v>
      </c>
      <c r="AJ11" s="23" t="n">
        <v>2582.54</v>
      </c>
      <c r="AK11" s="23" t="n">
        <v>227.58</v>
      </c>
      <c r="AL11" s="23" t="n">
        <v>1880.48</v>
      </c>
      <c r="AM11" s="23" t="n">
        <v>0.5</v>
      </c>
      <c r="AN11" s="23" t="n">
        <v>325.76</v>
      </c>
      <c r="AO11" s="23" t="n">
        <v>202.14</v>
      </c>
      <c r="AP11" s="23" t="n">
        <v>130.94</v>
      </c>
      <c r="AQ11" s="23" t="n">
        <v>113.26</v>
      </c>
      <c r="AR11" s="23" t="n">
        <v>284.52</v>
      </c>
      <c r="AS11" s="23" t="n">
        <v>0.2</v>
      </c>
      <c r="AT11" s="23" t="n">
        <v>0</v>
      </c>
      <c r="AU11" s="23" t="n">
        <v>0.02</v>
      </c>
      <c r="AV11" s="23" t="n">
        <v>0.02</v>
      </c>
      <c r="AW11" s="23" t="n">
        <v>296.952</v>
      </c>
      <c r="AX11" s="23" t="n">
        <v>0</v>
      </c>
      <c r="AY11" s="23" t="n">
        <v>3.38</v>
      </c>
      <c r="AZ11" s="23" t="n">
        <v>0.26</v>
      </c>
      <c r="BA11" s="23" t="n">
        <v>0</v>
      </c>
      <c r="BB11" s="23" t="n">
        <v>0</v>
      </c>
      <c r="BC11" s="23" t="n">
        <v>181.14</v>
      </c>
      <c r="BD11" s="23" t="n">
        <v>9.48</v>
      </c>
      <c r="BE11" s="23" t="n">
        <v>25.72</v>
      </c>
      <c r="BF11" s="23" t="n">
        <v>0.02</v>
      </c>
      <c r="BH11" s="14"/>
    </row>
    <row r="12" customFormat="false" ht="12.75" hidden="false" customHeight="false" outlineLevel="0" collapsed="false">
      <c r="A12" s="7" t="s">
        <v>16</v>
      </c>
      <c r="B12" s="14" t="n">
        <v>153.75</v>
      </c>
      <c r="C12" s="19" t="n">
        <v>28.92</v>
      </c>
      <c r="D12" s="19" t="n">
        <v>70.38</v>
      </c>
      <c r="E12" s="19" t="n">
        <v>7.18</v>
      </c>
      <c r="F12" s="19" t="n">
        <v>1.28</v>
      </c>
      <c r="G12" s="14" t="n">
        <v>0.22</v>
      </c>
      <c r="H12" s="14" t="n">
        <v>7.96</v>
      </c>
      <c r="I12" s="14" t="n">
        <v>0.94</v>
      </c>
      <c r="J12" s="14" t="n">
        <v>466.84</v>
      </c>
      <c r="K12" s="14" t="n">
        <v>860.04</v>
      </c>
      <c r="L12" s="14" t="n">
        <v>44522</v>
      </c>
      <c r="M12" s="14" t="n">
        <v>940.49</v>
      </c>
      <c r="N12" s="14" t="n">
        <v>408.09</v>
      </c>
      <c r="O12" s="14" t="n">
        <v>397.67</v>
      </c>
      <c r="P12" s="14" t="n">
        <v>405.94</v>
      </c>
      <c r="Q12" s="14" t="n">
        <v>46.53</v>
      </c>
      <c r="R12" s="14" t="n">
        <v>81</v>
      </c>
      <c r="S12" s="14" t="n">
        <v>3.94</v>
      </c>
      <c r="T12" s="14" t="n">
        <v>0</v>
      </c>
      <c r="U12" s="14" t="n">
        <v>2.48</v>
      </c>
      <c r="V12" s="14" t="n">
        <v>0</v>
      </c>
      <c r="W12" s="14" t="n">
        <v>0</v>
      </c>
      <c r="X12" s="14" t="n">
        <v>54.28</v>
      </c>
      <c r="Y12" s="14" t="n">
        <v>139.77</v>
      </c>
      <c r="Z12" s="14" t="n">
        <v>0.39</v>
      </c>
      <c r="AA12" s="14" t="n">
        <v>52.13</v>
      </c>
      <c r="AB12" s="14" t="n">
        <v>184.76</v>
      </c>
      <c r="AC12" s="14" t="n">
        <v>67.53</v>
      </c>
      <c r="AD12" s="14" t="n">
        <v>99.75</v>
      </c>
      <c r="AE12" s="14" t="n">
        <v>73.85</v>
      </c>
      <c r="AF12" s="14" t="n">
        <v>2.92</v>
      </c>
      <c r="AG12" s="14" t="n">
        <v>9.4</v>
      </c>
      <c r="AH12" s="14" t="n">
        <v>0</v>
      </c>
      <c r="AI12" s="23" t="n">
        <v>1455.26</v>
      </c>
      <c r="AJ12" s="23" t="n">
        <v>1707.588</v>
      </c>
      <c r="AK12" s="23" t="n">
        <v>0.32</v>
      </c>
      <c r="AL12" s="23" t="n">
        <v>15249.38</v>
      </c>
      <c r="AM12" s="23" t="n">
        <v>1.14</v>
      </c>
      <c r="AN12" s="23" t="n">
        <v>0.88</v>
      </c>
      <c r="AO12" s="23" t="n">
        <v>0</v>
      </c>
      <c r="AP12" s="23" t="n">
        <v>10.7</v>
      </c>
      <c r="AQ12" s="23" t="n">
        <v>2.34</v>
      </c>
      <c r="AR12" s="23" t="n">
        <v>0.64</v>
      </c>
      <c r="AS12" s="23" t="n">
        <v>0.04</v>
      </c>
      <c r="AT12" s="23" t="n">
        <v>0</v>
      </c>
      <c r="AU12" s="23" t="n">
        <v>0.04</v>
      </c>
      <c r="AV12" s="23" t="n">
        <v>0.14</v>
      </c>
      <c r="AW12" s="23" t="n">
        <v>751.696</v>
      </c>
      <c r="AX12" s="23" t="n">
        <v>35.92</v>
      </c>
      <c r="AY12" s="23" t="n">
        <v>0</v>
      </c>
      <c r="AZ12" s="23" t="n">
        <v>0</v>
      </c>
      <c r="BA12" s="23" t="n">
        <v>0</v>
      </c>
      <c r="BB12" s="23" t="n">
        <v>0</v>
      </c>
      <c r="BC12" s="23" t="n">
        <v>0.276</v>
      </c>
      <c r="BD12" s="23" t="n">
        <v>0</v>
      </c>
      <c r="BE12" s="23" t="n">
        <v>0.16</v>
      </c>
      <c r="BF12" s="23" t="n">
        <v>0</v>
      </c>
      <c r="BH12" s="14"/>
    </row>
    <row r="13" customFormat="false" ht="12.75" hidden="false" customHeight="false" outlineLevel="0" collapsed="false">
      <c r="A13" s="7" t="s">
        <v>17</v>
      </c>
      <c r="B13" s="14" t="n">
        <v>0</v>
      </c>
      <c r="C13" s="19" t="n">
        <v>0</v>
      </c>
      <c r="D13" s="19" t="n">
        <v>2.84</v>
      </c>
      <c r="E13" s="19" t="n">
        <v>57.54</v>
      </c>
      <c r="F13" s="19" t="n">
        <v>0</v>
      </c>
      <c r="G13" s="14" t="n">
        <v>0</v>
      </c>
      <c r="H13" s="14" t="n">
        <v>0</v>
      </c>
      <c r="I13" s="14" t="n">
        <v>0</v>
      </c>
      <c r="J13" s="14" t="n">
        <v>18.93</v>
      </c>
      <c r="K13" s="14" t="n">
        <v>195.32</v>
      </c>
      <c r="L13" s="14" t="n">
        <v>2634.75</v>
      </c>
      <c r="M13" s="14" t="n">
        <v>19450</v>
      </c>
      <c r="N13" s="14" t="n">
        <v>617.56</v>
      </c>
      <c r="O13" s="14" t="n">
        <v>105.79</v>
      </c>
      <c r="P13" s="14" t="n">
        <v>2477.3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436.04</v>
      </c>
      <c r="Y13" s="14" t="n">
        <v>73.72</v>
      </c>
      <c r="Z13" s="14" t="n">
        <v>0</v>
      </c>
      <c r="AA13" s="14" t="n">
        <v>420.15</v>
      </c>
      <c r="AB13" s="14" t="n">
        <v>121.07</v>
      </c>
      <c r="AC13" s="14" t="n">
        <v>2.5</v>
      </c>
      <c r="AD13" s="14" t="n">
        <v>157.55</v>
      </c>
      <c r="AE13" s="14" t="n">
        <v>676.02</v>
      </c>
      <c r="AF13" s="14" t="n">
        <v>22.8</v>
      </c>
      <c r="AG13" s="14" t="n">
        <v>49.67</v>
      </c>
      <c r="AH13" s="14" t="n">
        <v>0</v>
      </c>
      <c r="AI13" s="23" t="n">
        <v>0.68</v>
      </c>
      <c r="AJ13" s="23" t="n">
        <v>0.64</v>
      </c>
      <c r="AK13" s="23" t="n">
        <v>0</v>
      </c>
      <c r="AL13" s="23" t="n">
        <v>64.66</v>
      </c>
      <c r="AM13" s="23" t="n">
        <v>0</v>
      </c>
      <c r="AN13" s="23" t="n">
        <v>0</v>
      </c>
      <c r="AO13" s="23" t="n">
        <v>0</v>
      </c>
      <c r="AP13" s="23" t="n">
        <v>217.66</v>
      </c>
      <c r="AQ13" s="23" t="n">
        <v>0</v>
      </c>
      <c r="AR13" s="23" t="n">
        <v>0</v>
      </c>
      <c r="AS13" s="23" t="n">
        <v>0</v>
      </c>
      <c r="AT13" s="23" t="n">
        <v>0</v>
      </c>
      <c r="AU13" s="23" t="n">
        <v>0</v>
      </c>
      <c r="AV13" s="23" t="n">
        <v>0</v>
      </c>
      <c r="AW13" s="23" t="n">
        <v>201.592</v>
      </c>
      <c r="AX13" s="23" t="n">
        <v>0</v>
      </c>
      <c r="AY13" s="23" t="n">
        <v>0</v>
      </c>
      <c r="AZ13" s="23" t="n">
        <v>0</v>
      </c>
      <c r="BA13" s="23" t="n">
        <v>0</v>
      </c>
      <c r="BB13" s="23" t="n">
        <v>0</v>
      </c>
      <c r="BC13" s="23" t="n">
        <v>0</v>
      </c>
      <c r="BD13" s="23" t="n">
        <v>0.32</v>
      </c>
      <c r="BE13" s="23" t="n">
        <v>0</v>
      </c>
      <c r="BF13" s="23" t="n">
        <v>0</v>
      </c>
      <c r="BH13" s="14"/>
    </row>
    <row r="14" customFormat="false" ht="12.75" hidden="false" customHeight="false" outlineLevel="0" collapsed="false">
      <c r="A14" s="7" t="s">
        <v>18</v>
      </c>
      <c r="B14" s="14" t="n">
        <v>3.56</v>
      </c>
      <c r="C14" s="19" t="n">
        <v>2.84</v>
      </c>
      <c r="D14" s="19" t="n">
        <v>32.28</v>
      </c>
      <c r="E14" s="19" t="n">
        <v>3.01</v>
      </c>
      <c r="F14" s="19" t="n">
        <v>0</v>
      </c>
      <c r="G14" s="14" t="n">
        <v>0</v>
      </c>
      <c r="H14" s="14" t="n">
        <v>0</v>
      </c>
      <c r="I14" s="14" t="n">
        <v>0</v>
      </c>
      <c r="J14" s="14" t="n">
        <v>118.56</v>
      </c>
      <c r="K14" s="14" t="n">
        <v>537.16</v>
      </c>
      <c r="L14" s="14" t="n">
        <v>844.39</v>
      </c>
      <c r="M14" s="14" t="n">
        <v>520.76</v>
      </c>
      <c r="N14" s="14" t="n">
        <v>4585</v>
      </c>
      <c r="O14" s="14" t="n">
        <v>295.12</v>
      </c>
      <c r="P14" s="14" t="n">
        <v>1528.78</v>
      </c>
      <c r="Q14" s="14" t="n">
        <v>100.94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.19</v>
      </c>
      <c r="W14" s="14" t="n">
        <v>1.4</v>
      </c>
      <c r="X14" s="14" t="n">
        <v>26</v>
      </c>
      <c r="Y14" s="14" t="n">
        <v>118.39</v>
      </c>
      <c r="Z14" s="14" t="n">
        <v>0</v>
      </c>
      <c r="AA14" s="14" t="n">
        <v>417.14</v>
      </c>
      <c r="AB14" s="14" t="n">
        <v>30.08</v>
      </c>
      <c r="AC14" s="14" t="n">
        <v>219.57</v>
      </c>
      <c r="AD14" s="14" t="n">
        <v>215.55</v>
      </c>
      <c r="AE14" s="14" t="n">
        <v>163.67</v>
      </c>
      <c r="AF14" s="14" t="n">
        <v>0.45</v>
      </c>
      <c r="AG14" s="14" t="n">
        <v>24.04</v>
      </c>
      <c r="AH14" s="14" t="n">
        <v>0</v>
      </c>
      <c r="AI14" s="23" t="n">
        <v>653.07</v>
      </c>
      <c r="AJ14" s="23" t="n">
        <v>2947.23</v>
      </c>
      <c r="AK14" s="23" t="n">
        <v>66.94</v>
      </c>
      <c r="AL14" s="23" t="n">
        <v>6708.89</v>
      </c>
      <c r="AM14" s="23" t="n">
        <v>25.64</v>
      </c>
      <c r="AN14" s="23" t="n">
        <v>0</v>
      </c>
      <c r="AO14" s="23" t="n">
        <v>0</v>
      </c>
      <c r="AP14" s="23" t="n">
        <v>101.9</v>
      </c>
      <c r="AQ14" s="23" t="n">
        <v>6.98</v>
      </c>
      <c r="AR14" s="23" t="n">
        <v>0</v>
      </c>
      <c r="AS14" s="23" t="n">
        <v>0.02</v>
      </c>
      <c r="AT14" s="23" t="n">
        <v>0.02</v>
      </c>
      <c r="AU14" s="23" t="n">
        <v>1.68</v>
      </c>
      <c r="AV14" s="23" t="n">
        <v>97.9</v>
      </c>
      <c r="AW14" s="23" t="n">
        <v>4436.32</v>
      </c>
      <c r="AX14" s="23" t="n">
        <v>0.22</v>
      </c>
      <c r="AY14" s="23" t="n">
        <v>0.04</v>
      </c>
      <c r="AZ14" s="23" t="n">
        <v>17.22</v>
      </c>
      <c r="BA14" s="23" t="n">
        <v>0</v>
      </c>
      <c r="BB14" s="23" t="n">
        <v>0</v>
      </c>
      <c r="BC14" s="23" t="n">
        <v>5.44</v>
      </c>
      <c r="BD14" s="23" t="n">
        <v>0</v>
      </c>
      <c r="BE14" s="23" t="n">
        <v>0</v>
      </c>
      <c r="BF14" s="23" t="n">
        <v>0</v>
      </c>
      <c r="BH14" s="14"/>
    </row>
    <row r="15" customFormat="false" ht="12.75" hidden="false" customHeight="false" outlineLevel="0" collapsed="false">
      <c r="A15" s="7" t="s">
        <v>19</v>
      </c>
      <c r="B15" s="14" t="n">
        <v>0</v>
      </c>
      <c r="C15" s="19" t="n">
        <v>0</v>
      </c>
      <c r="D15" s="19" t="n">
        <v>1.39</v>
      </c>
      <c r="E15" s="19" t="n">
        <v>49.85</v>
      </c>
      <c r="F15" s="19" t="n">
        <v>0.47</v>
      </c>
      <c r="G15" s="14" t="n">
        <v>158.15</v>
      </c>
      <c r="H15" s="14" t="n">
        <v>5.5</v>
      </c>
      <c r="I15" s="14" t="n">
        <v>0.32</v>
      </c>
      <c r="J15" s="14" t="n">
        <v>0</v>
      </c>
      <c r="K15" s="14" t="n">
        <v>0.48</v>
      </c>
      <c r="L15" s="14" t="n">
        <v>4904.44</v>
      </c>
      <c r="M15" s="14" t="n">
        <v>689.78</v>
      </c>
      <c r="N15" s="14" t="n">
        <v>608.8</v>
      </c>
      <c r="O15" s="14" t="n">
        <v>14970</v>
      </c>
      <c r="P15" s="14" t="n">
        <v>1714.09</v>
      </c>
      <c r="Q15" s="14" t="n">
        <v>67.54</v>
      </c>
      <c r="R15" s="14" t="n">
        <v>56</v>
      </c>
      <c r="S15" s="14" t="n">
        <v>7.79</v>
      </c>
      <c r="T15" s="14" t="n">
        <v>0</v>
      </c>
      <c r="U15" s="14" t="n">
        <v>0.96</v>
      </c>
      <c r="V15" s="14" t="n">
        <v>0</v>
      </c>
      <c r="W15" s="14" t="n">
        <v>0</v>
      </c>
      <c r="X15" s="14" t="n">
        <v>0</v>
      </c>
      <c r="Y15" s="14" t="n">
        <v>152.41</v>
      </c>
      <c r="Z15" s="14" t="n">
        <v>0</v>
      </c>
      <c r="AA15" s="14" t="n">
        <v>193.99</v>
      </c>
      <c r="AB15" s="14" t="n">
        <v>0</v>
      </c>
      <c r="AC15" s="14" t="n">
        <v>0.31</v>
      </c>
      <c r="AD15" s="14" t="n">
        <v>60.07</v>
      </c>
      <c r="AE15" s="14" t="n">
        <v>93.59</v>
      </c>
      <c r="AF15" s="14" t="n">
        <v>0</v>
      </c>
      <c r="AG15" s="14" t="n">
        <v>5.29</v>
      </c>
      <c r="AH15" s="14" t="n">
        <v>0</v>
      </c>
      <c r="AI15" s="23" t="n">
        <v>2.44</v>
      </c>
      <c r="AJ15" s="23" t="n">
        <v>0</v>
      </c>
      <c r="AK15" s="23" t="n">
        <v>0</v>
      </c>
      <c r="AL15" s="23" t="n">
        <v>1.06</v>
      </c>
      <c r="AM15" s="23" t="n">
        <v>0</v>
      </c>
      <c r="AN15" s="23" t="n">
        <v>0.04</v>
      </c>
      <c r="AO15" s="23" t="n">
        <v>0</v>
      </c>
      <c r="AP15" s="23" t="n">
        <v>0</v>
      </c>
      <c r="AQ15" s="23" t="n">
        <v>0</v>
      </c>
      <c r="AR15" s="23" t="n">
        <v>0.2</v>
      </c>
      <c r="AS15" s="23" t="n">
        <v>0</v>
      </c>
      <c r="AT15" s="23" t="n">
        <v>0</v>
      </c>
      <c r="AU15" s="23" t="n">
        <v>0</v>
      </c>
      <c r="AV15" s="23" t="n">
        <v>0</v>
      </c>
      <c r="AW15" s="23" t="n">
        <v>154.412</v>
      </c>
      <c r="AX15" s="23" t="n">
        <v>0</v>
      </c>
      <c r="AY15" s="23" t="n">
        <v>0</v>
      </c>
      <c r="AZ15" s="23" t="n">
        <v>0</v>
      </c>
      <c r="BA15" s="23" t="n">
        <v>0</v>
      </c>
      <c r="BB15" s="23" t="n">
        <v>0</v>
      </c>
      <c r="BC15" s="23" t="n">
        <v>0</v>
      </c>
      <c r="BD15" s="23" t="n">
        <v>0</v>
      </c>
      <c r="BE15" s="23" t="n">
        <v>0</v>
      </c>
      <c r="BF15" s="23" t="n">
        <v>0</v>
      </c>
      <c r="BH15" s="14"/>
    </row>
    <row r="16" customFormat="false" ht="12.75" hidden="false" customHeight="false" outlineLevel="0" collapsed="false">
      <c r="A16" s="7" t="s">
        <v>20</v>
      </c>
      <c r="B16" s="14" t="n">
        <v>132.64</v>
      </c>
      <c r="C16" s="19" t="n">
        <v>37.55</v>
      </c>
      <c r="D16" s="19" t="n">
        <v>50.55</v>
      </c>
      <c r="E16" s="19" t="n">
        <v>187.51</v>
      </c>
      <c r="F16" s="19" t="n">
        <v>126.6</v>
      </c>
      <c r="G16" s="14" t="n">
        <v>12.64</v>
      </c>
      <c r="H16" s="14" t="n">
        <v>256</v>
      </c>
      <c r="I16" s="14" t="n">
        <v>6.34</v>
      </c>
      <c r="J16" s="14" t="n">
        <v>406.82</v>
      </c>
      <c r="K16" s="14" t="n">
        <v>820.81</v>
      </c>
      <c r="L16" s="14" t="n">
        <v>642.72</v>
      </c>
      <c r="M16" s="14" t="n">
        <v>791.94</v>
      </c>
      <c r="N16" s="14" t="n">
        <v>240.68</v>
      </c>
      <c r="O16" s="14" t="n">
        <v>279.12</v>
      </c>
      <c r="P16" s="14" t="n">
        <v>98483</v>
      </c>
      <c r="Q16" s="14" t="n">
        <v>965.72</v>
      </c>
      <c r="R16" s="14" t="n">
        <v>262.96</v>
      </c>
      <c r="S16" s="14" t="n">
        <v>32.16</v>
      </c>
      <c r="T16" s="14" t="n">
        <v>77.23</v>
      </c>
      <c r="U16" s="14" t="n">
        <v>595.78</v>
      </c>
      <c r="V16" s="14" t="n">
        <v>7.29</v>
      </c>
      <c r="W16" s="14" t="n">
        <v>3.65</v>
      </c>
      <c r="X16" s="14" t="n">
        <v>492.96</v>
      </c>
      <c r="Y16" s="14" t="n">
        <v>630.81</v>
      </c>
      <c r="Z16" s="14" t="n">
        <v>16.34</v>
      </c>
      <c r="AA16" s="14" t="n">
        <v>2217.62</v>
      </c>
      <c r="AB16" s="14" t="n">
        <v>553.03</v>
      </c>
      <c r="AC16" s="14" t="n">
        <v>2667.38</v>
      </c>
      <c r="AD16" s="14" t="n">
        <v>1750.9</v>
      </c>
      <c r="AE16" s="14" t="n">
        <v>660.51</v>
      </c>
      <c r="AF16" s="14" t="n">
        <v>116.16</v>
      </c>
      <c r="AG16" s="14" t="n">
        <v>168.03</v>
      </c>
      <c r="AH16" s="14" t="n">
        <v>7.89</v>
      </c>
      <c r="AI16" s="23" t="n">
        <v>26.32</v>
      </c>
      <c r="AJ16" s="23" t="n">
        <v>52.85</v>
      </c>
      <c r="AK16" s="23" t="n">
        <v>22.34</v>
      </c>
      <c r="AL16" s="23" t="n">
        <v>463.5</v>
      </c>
      <c r="AM16" s="23" t="n">
        <v>26.68</v>
      </c>
      <c r="AN16" s="23" t="n">
        <v>60.5</v>
      </c>
      <c r="AO16" s="23" t="n">
        <v>2</v>
      </c>
      <c r="AP16" s="23" t="n">
        <v>284.06</v>
      </c>
      <c r="AQ16" s="23" t="n">
        <v>66.8</v>
      </c>
      <c r="AR16" s="23" t="n">
        <v>21.28</v>
      </c>
      <c r="AS16" s="23" t="n">
        <v>8.66</v>
      </c>
      <c r="AT16" s="23" t="n">
        <v>4.26</v>
      </c>
      <c r="AU16" s="23" t="n">
        <v>7.34</v>
      </c>
      <c r="AV16" s="23" t="n">
        <v>67.82</v>
      </c>
      <c r="AW16" s="23" t="n">
        <v>65.316</v>
      </c>
      <c r="AX16" s="23" t="n">
        <v>43.58</v>
      </c>
      <c r="AY16" s="23" t="n">
        <v>0.06</v>
      </c>
      <c r="AZ16" s="23" t="n">
        <v>3.12</v>
      </c>
      <c r="BA16" s="23" t="n">
        <v>4.14</v>
      </c>
      <c r="BB16" s="23" t="n">
        <v>0.8</v>
      </c>
      <c r="BC16" s="23" t="n">
        <v>31.3</v>
      </c>
      <c r="BD16" s="23" t="n">
        <v>5.3</v>
      </c>
      <c r="BE16" s="23" t="n">
        <v>13.98</v>
      </c>
      <c r="BF16" s="23" t="n">
        <v>0.94</v>
      </c>
      <c r="BH16" s="14"/>
    </row>
    <row r="17" customFormat="false" ht="12.75" hidden="false" customHeight="false" outlineLevel="0" collapsed="false">
      <c r="A17" s="7" t="s">
        <v>21</v>
      </c>
      <c r="B17" s="14" t="n">
        <v>471.68</v>
      </c>
      <c r="C17" s="19" t="n">
        <v>538.55</v>
      </c>
      <c r="D17" s="19" t="n">
        <v>1763.51</v>
      </c>
      <c r="E17" s="19" t="n">
        <v>307.55</v>
      </c>
      <c r="F17" s="19" t="n">
        <v>378.82</v>
      </c>
      <c r="G17" s="14" t="n">
        <v>162.94</v>
      </c>
      <c r="H17" s="14" t="n">
        <v>1749.51</v>
      </c>
      <c r="I17" s="14" t="n">
        <v>173.76</v>
      </c>
      <c r="J17" s="14" t="n">
        <v>746.92</v>
      </c>
      <c r="K17" s="14" t="n">
        <v>1022.43</v>
      </c>
      <c r="L17" s="14" t="n">
        <v>151.38</v>
      </c>
      <c r="M17" s="14" t="n">
        <v>99.77</v>
      </c>
      <c r="N17" s="14" t="n">
        <v>104.07</v>
      </c>
      <c r="O17" s="14" t="n">
        <v>2.5</v>
      </c>
      <c r="P17" s="14" t="n">
        <v>6555.23</v>
      </c>
      <c r="Q17" s="14" t="n">
        <v>44309</v>
      </c>
      <c r="R17" s="14" t="n">
        <v>5810.52</v>
      </c>
      <c r="S17" s="14" t="n">
        <v>2570.18</v>
      </c>
      <c r="T17" s="14" t="n">
        <v>219.67</v>
      </c>
      <c r="U17" s="14" t="n">
        <v>366.88</v>
      </c>
      <c r="V17" s="14" t="n">
        <v>42.25</v>
      </c>
      <c r="W17" s="14" t="n">
        <v>73.38</v>
      </c>
      <c r="X17" s="14" t="n">
        <v>72.27</v>
      </c>
      <c r="Y17" s="14" t="n">
        <v>256.95</v>
      </c>
      <c r="Z17" s="14" t="n">
        <v>0.9</v>
      </c>
      <c r="AA17" s="14" t="n">
        <v>305.93</v>
      </c>
      <c r="AB17" s="14" t="n">
        <v>141.46</v>
      </c>
      <c r="AC17" s="14" t="n">
        <v>1141.7</v>
      </c>
      <c r="AD17" s="14" t="n">
        <v>98.37</v>
      </c>
      <c r="AE17" s="14" t="n">
        <v>151.69</v>
      </c>
      <c r="AF17" s="14" t="n">
        <v>12.57</v>
      </c>
      <c r="AG17" s="14" t="n">
        <v>64.96</v>
      </c>
      <c r="AH17" s="14" t="n">
        <v>0</v>
      </c>
      <c r="AI17" s="23" t="n">
        <v>786.93</v>
      </c>
      <c r="AJ17" s="23" t="n">
        <v>146.05</v>
      </c>
      <c r="AK17" s="23" t="n">
        <v>5.76</v>
      </c>
      <c r="AL17" s="23" t="n">
        <v>1156.2</v>
      </c>
      <c r="AM17" s="23" t="n">
        <v>43.8</v>
      </c>
      <c r="AN17" s="23" t="n">
        <v>1050.6</v>
      </c>
      <c r="AO17" s="23" t="n">
        <v>233.5</v>
      </c>
      <c r="AP17" s="23" t="n">
        <v>624.96</v>
      </c>
      <c r="AQ17" s="23" t="n">
        <v>162.3</v>
      </c>
      <c r="AR17" s="23" t="n">
        <v>60.38</v>
      </c>
      <c r="AS17" s="23" t="n">
        <v>39.98</v>
      </c>
      <c r="AT17" s="23" t="n">
        <v>0</v>
      </c>
      <c r="AU17" s="23" t="n">
        <v>0.26</v>
      </c>
      <c r="AV17" s="23" t="n">
        <v>10.88</v>
      </c>
      <c r="AW17" s="23" t="n">
        <v>177.848</v>
      </c>
      <c r="AX17" s="23" t="n">
        <v>96.52</v>
      </c>
      <c r="AY17" s="23" t="n">
        <v>1.2</v>
      </c>
      <c r="AZ17" s="23" t="n">
        <v>19.16</v>
      </c>
      <c r="BA17" s="23" t="n">
        <v>3.42</v>
      </c>
      <c r="BB17" s="23" t="n">
        <v>0</v>
      </c>
      <c r="BC17" s="23" t="n">
        <v>23.02</v>
      </c>
      <c r="BD17" s="23" t="n">
        <v>19.24</v>
      </c>
      <c r="BE17" s="23" t="n">
        <v>60.58</v>
      </c>
      <c r="BF17" s="23" t="n">
        <v>13.62</v>
      </c>
      <c r="BH17" s="14"/>
    </row>
    <row r="18" customFormat="false" ht="12.75" hidden="false" customHeight="false" outlineLevel="0" collapsed="false">
      <c r="A18" s="7" t="s">
        <v>22</v>
      </c>
      <c r="B18" s="14" t="n">
        <v>272.11</v>
      </c>
      <c r="C18" s="19" t="n">
        <v>300.66</v>
      </c>
      <c r="D18" s="19" t="n">
        <v>1535.09</v>
      </c>
      <c r="E18" s="19" t="n">
        <v>1652.62</v>
      </c>
      <c r="F18" s="19" t="n">
        <v>173.35</v>
      </c>
      <c r="G18" s="14" t="n">
        <v>1772.55</v>
      </c>
      <c r="H18" s="14" t="n">
        <v>5451.16</v>
      </c>
      <c r="I18" s="14" t="n">
        <v>235.9</v>
      </c>
      <c r="J18" s="14" t="n">
        <v>914.25</v>
      </c>
      <c r="K18" s="14" t="n">
        <v>282.54</v>
      </c>
      <c r="L18" s="14" t="n">
        <v>211.77</v>
      </c>
      <c r="M18" s="14" t="n">
        <v>243.21</v>
      </c>
      <c r="N18" s="14" t="n">
        <v>15.18</v>
      </c>
      <c r="O18" s="14" t="n">
        <v>10.71</v>
      </c>
      <c r="P18" s="14" t="n">
        <v>1204.19</v>
      </c>
      <c r="Q18" s="14" t="n">
        <v>3932.71</v>
      </c>
      <c r="R18" s="14" t="n">
        <v>54202</v>
      </c>
      <c r="S18" s="14" t="n">
        <v>8489.01</v>
      </c>
      <c r="T18" s="14" t="n">
        <v>1054.17</v>
      </c>
      <c r="U18" s="14" t="n">
        <v>922.68</v>
      </c>
      <c r="V18" s="14" t="n">
        <v>482.62</v>
      </c>
      <c r="W18" s="14" t="n">
        <v>435.35</v>
      </c>
      <c r="X18" s="14" t="n">
        <v>481.42</v>
      </c>
      <c r="Y18" s="14" t="n">
        <v>13.51</v>
      </c>
      <c r="Z18" s="14" t="n">
        <v>0</v>
      </c>
      <c r="AA18" s="14" t="n">
        <v>49.21</v>
      </c>
      <c r="AB18" s="14" t="n">
        <v>55.95</v>
      </c>
      <c r="AC18" s="14" t="n">
        <v>415.86</v>
      </c>
      <c r="AD18" s="14" t="n">
        <v>45.67</v>
      </c>
      <c r="AE18" s="14" t="n">
        <v>137.8</v>
      </c>
      <c r="AF18" s="14" t="n">
        <v>2.56</v>
      </c>
      <c r="AG18" s="14" t="n">
        <v>45.16</v>
      </c>
      <c r="AH18" s="14" t="n">
        <v>0</v>
      </c>
      <c r="AI18" s="23" t="n">
        <v>303.2</v>
      </c>
      <c r="AJ18" s="23" t="n">
        <v>126.12</v>
      </c>
      <c r="AK18" s="23" t="n">
        <v>0.58</v>
      </c>
      <c r="AL18" s="23" t="n">
        <v>376.42</v>
      </c>
      <c r="AM18" s="23" t="n">
        <v>1.9</v>
      </c>
      <c r="AN18" s="23" t="n">
        <v>5.54</v>
      </c>
      <c r="AO18" s="23" t="n">
        <v>154.1</v>
      </c>
      <c r="AP18" s="23" t="n">
        <v>946.26</v>
      </c>
      <c r="AQ18" s="23" t="n">
        <v>92.78</v>
      </c>
      <c r="AR18" s="23" t="n">
        <v>44.82</v>
      </c>
      <c r="AS18" s="23" t="n">
        <v>0.08</v>
      </c>
      <c r="AT18" s="23" t="n">
        <v>2.76</v>
      </c>
      <c r="AU18" s="23" t="n">
        <v>2.32</v>
      </c>
      <c r="AV18" s="23" t="n">
        <v>8.93</v>
      </c>
      <c r="AW18" s="23" t="n">
        <v>197.34</v>
      </c>
      <c r="AX18" s="23" t="n">
        <v>1.86</v>
      </c>
      <c r="AY18" s="23" t="n">
        <v>7.93</v>
      </c>
      <c r="AZ18" s="23" t="n">
        <v>66.16</v>
      </c>
      <c r="BA18" s="23" t="n">
        <v>124.25</v>
      </c>
      <c r="BB18" s="23" t="n">
        <v>0.52</v>
      </c>
      <c r="BC18" s="23" t="n">
        <v>106.68</v>
      </c>
      <c r="BD18" s="23" t="n">
        <v>83.14</v>
      </c>
      <c r="BE18" s="23" t="n">
        <v>57.54</v>
      </c>
      <c r="BF18" s="23" t="n">
        <v>4.58</v>
      </c>
      <c r="BH18" s="14"/>
    </row>
    <row r="19" customFormat="false" ht="12.75" hidden="false" customHeight="false" outlineLevel="0" collapsed="false">
      <c r="A19" s="7" t="s">
        <v>23</v>
      </c>
      <c r="B19" s="14" t="n">
        <v>199.34</v>
      </c>
      <c r="C19" s="19" t="n">
        <v>23.67</v>
      </c>
      <c r="D19" s="19" t="n">
        <v>14.38</v>
      </c>
      <c r="E19" s="19" t="n">
        <v>76.7</v>
      </c>
      <c r="F19" s="19" t="n">
        <v>21.94</v>
      </c>
      <c r="G19" s="14" t="n">
        <v>86.43</v>
      </c>
      <c r="H19" s="14" t="n">
        <v>1525.14</v>
      </c>
      <c r="I19" s="14" t="n">
        <v>13.27</v>
      </c>
      <c r="J19" s="14" t="n">
        <v>2.96</v>
      </c>
      <c r="K19" s="14" t="n">
        <v>18.01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190.88</v>
      </c>
      <c r="Q19" s="14" t="n">
        <v>1229.82</v>
      </c>
      <c r="R19" s="14" t="n">
        <v>4761.52</v>
      </c>
      <c r="S19" s="14" t="n">
        <v>31849</v>
      </c>
      <c r="T19" s="14" t="n">
        <v>1978.02</v>
      </c>
      <c r="U19" s="14" t="n">
        <v>756.94</v>
      </c>
      <c r="V19" s="14" t="n">
        <v>357.6</v>
      </c>
      <c r="W19" s="14" t="n">
        <v>326.55</v>
      </c>
      <c r="X19" s="14" t="n">
        <v>760.84</v>
      </c>
      <c r="Y19" s="14" t="n">
        <v>0</v>
      </c>
      <c r="Z19" s="14" t="n">
        <v>0.54</v>
      </c>
      <c r="AA19" s="14" t="n">
        <v>0</v>
      </c>
      <c r="AB19" s="14" t="n">
        <v>232.8</v>
      </c>
      <c r="AC19" s="14" t="n">
        <v>45.17</v>
      </c>
      <c r="AD19" s="14" t="n">
        <v>2.27</v>
      </c>
      <c r="AE19" s="14" t="n">
        <v>18.35</v>
      </c>
      <c r="AF19" s="14" t="n">
        <v>0</v>
      </c>
      <c r="AG19" s="14" t="n">
        <v>11.53</v>
      </c>
      <c r="AH19" s="14" t="n">
        <v>0.73</v>
      </c>
      <c r="AI19" s="23" t="n">
        <v>1.06</v>
      </c>
      <c r="AJ19" s="23" t="n">
        <v>247.86</v>
      </c>
      <c r="AK19" s="23" t="n">
        <v>0.3</v>
      </c>
      <c r="AL19" s="23" t="n">
        <v>26.1</v>
      </c>
      <c r="AM19" s="23" t="n">
        <v>0</v>
      </c>
      <c r="AN19" s="23" t="n">
        <v>77.42</v>
      </c>
      <c r="AO19" s="23" t="n">
        <v>0</v>
      </c>
      <c r="AP19" s="23" t="n">
        <v>13.04</v>
      </c>
      <c r="AQ19" s="23" t="n">
        <v>15.14</v>
      </c>
      <c r="AR19" s="23" t="n">
        <v>820.64</v>
      </c>
      <c r="AS19" s="23" t="n">
        <v>13.14</v>
      </c>
      <c r="AT19" s="23" t="n">
        <v>2.04</v>
      </c>
      <c r="AU19" s="23" t="n">
        <v>0</v>
      </c>
      <c r="AV19" s="23" t="n">
        <v>0</v>
      </c>
      <c r="AW19" s="23" t="n">
        <v>193.58</v>
      </c>
      <c r="AX19" s="23" t="n">
        <v>0.4</v>
      </c>
      <c r="AY19" s="23" t="n">
        <v>0.82</v>
      </c>
      <c r="AZ19" s="23" t="n">
        <v>91.92</v>
      </c>
      <c r="BA19" s="23" t="n">
        <v>1.72</v>
      </c>
      <c r="BB19" s="23" t="n">
        <v>13.88</v>
      </c>
      <c r="BC19" s="23" t="n">
        <v>4.54</v>
      </c>
      <c r="BD19" s="23" t="n">
        <v>3.24</v>
      </c>
      <c r="BE19" s="23" t="n">
        <v>7.42</v>
      </c>
      <c r="BF19" s="23" t="n">
        <v>0.62</v>
      </c>
      <c r="BH19" s="14"/>
    </row>
    <row r="20" customFormat="false" ht="12.75" hidden="false" customHeight="false" outlineLevel="0" collapsed="false">
      <c r="A20" s="7" t="s">
        <v>24</v>
      </c>
      <c r="B20" s="14" t="n">
        <v>12.02</v>
      </c>
      <c r="C20" s="19" t="n">
        <v>0</v>
      </c>
      <c r="D20" s="19" t="n">
        <v>38.46</v>
      </c>
      <c r="E20" s="19" t="n">
        <v>118.89</v>
      </c>
      <c r="F20" s="19" t="n">
        <v>13.39</v>
      </c>
      <c r="G20" s="14" t="n">
        <v>12.48</v>
      </c>
      <c r="H20" s="14" t="n">
        <v>159.51</v>
      </c>
      <c r="I20" s="14" t="n">
        <v>6.38</v>
      </c>
      <c r="J20" s="14" t="n">
        <v>0</v>
      </c>
      <c r="K20" s="14" t="n">
        <v>0.91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45.29</v>
      </c>
      <c r="Q20" s="14" t="n">
        <v>116.31</v>
      </c>
      <c r="R20" s="14" t="n">
        <v>1195.29</v>
      </c>
      <c r="S20" s="14" t="n">
        <v>262.68</v>
      </c>
      <c r="T20" s="14" t="n">
        <v>1973</v>
      </c>
      <c r="U20" s="14" t="n">
        <v>865.17</v>
      </c>
      <c r="V20" s="14" t="n">
        <v>236.57</v>
      </c>
      <c r="W20" s="14" t="n">
        <v>445.55</v>
      </c>
      <c r="X20" s="14" t="n">
        <v>533.1</v>
      </c>
      <c r="Y20" s="14" t="n">
        <v>5.19</v>
      </c>
      <c r="Z20" s="14" t="n">
        <v>17.65</v>
      </c>
      <c r="AA20" s="14" t="n">
        <v>24.56</v>
      </c>
      <c r="AB20" s="14" t="n">
        <v>161.9</v>
      </c>
      <c r="AC20" s="14" t="n">
        <v>46.65</v>
      </c>
      <c r="AD20" s="14" t="n">
        <v>0</v>
      </c>
      <c r="AE20" s="14" t="n">
        <v>69.35</v>
      </c>
      <c r="AF20" s="14" t="n">
        <v>3.64</v>
      </c>
      <c r="AG20" s="14" t="n">
        <v>15.23</v>
      </c>
      <c r="AH20" s="14" t="n">
        <v>22.4</v>
      </c>
      <c r="AI20" s="23" t="n">
        <v>156.8</v>
      </c>
      <c r="AJ20" s="23" t="n">
        <v>675.08</v>
      </c>
      <c r="AK20" s="23" t="n">
        <v>0</v>
      </c>
      <c r="AL20" s="23" t="n">
        <v>35.07</v>
      </c>
      <c r="AM20" s="23" t="n">
        <v>2.1</v>
      </c>
      <c r="AN20" s="23" t="n">
        <v>1.77</v>
      </c>
      <c r="AO20" s="23" t="n">
        <v>0</v>
      </c>
      <c r="AP20" s="23" t="n">
        <v>9.4</v>
      </c>
      <c r="AQ20" s="23" t="n">
        <v>619.87</v>
      </c>
      <c r="AR20" s="23" t="n">
        <v>343.4</v>
      </c>
      <c r="AS20" s="23" t="n">
        <v>1.75</v>
      </c>
      <c r="AT20" s="23" t="n">
        <v>0</v>
      </c>
      <c r="AU20" s="23" t="n">
        <v>0</v>
      </c>
      <c r="AV20" s="23" t="n">
        <v>0.1</v>
      </c>
      <c r="AW20" s="23" t="n">
        <v>83.5</v>
      </c>
      <c r="AX20" s="23" t="n">
        <v>0.73</v>
      </c>
      <c r="AY20" s="23" t="n">
        <v>0.02</v>
      </c>
      <c r="AZ20" s="23" t="n">
        <v>12.16</v>
      </c>
      <c r="BA20" s="23" t="n">
        <v>0.44</v>
      </c>
      <c r="BB20" s="23" t="n">
        <v>0.4</v>
      </c>
      <c r="BC20" s="23" t="n">
        <v>78.64</v>
      </c>
      <c r="BD20" s="23" t="n">
        <v>5.46</v>
      </c>
      <c r="BE20" s="23" t="n">
        <v>0.12</v>
      </c>
      <c r="BF20" s="23" t="n">
        <v>0.8</v>
      </c>
      <c r="BH20" s="14"/>
    </row>
    <row r="21" customFormat="false" ht="12.75" hidden="false" customHeight="false" outlineLevel="0" collapsed="false">
      <c r="A21" s="7" t="s">
        <v>25</v>
      </c>
      <c r="B21" s="14" t="n">
        <v>0</v>
      </c>
      <c r="C21" s="19" t="n">
        <v>0.41</v>
      </c>
      <c r="D21" s="19" t="n">
        <v>0</v>
      </c>
      <c r="E21" s="19" t="n">
        <v>0</v>
      </c>
      <c r="F21" s="19" t="n">
        <v>2.43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42.4</v>
      </c>
      <c r="Q21" s="14" t="n">
        <v>26.9</v>
      </c>
      <c r="R21" s="14" t="n">
        <v>42.58</v>
      </c>
      <c r="S21" s="14" t="n">
        <v>190.23</v>
      </c>
      <c r="T21" s="14" t="n">
        <v>232.54</v>
      </c>
      <c r="U21" s="14" t="n">
        <v>14410</v>
      </c>
      <c r="V21" s="14" t="n">
        <v>14.06</v>
      </c>
      <c r="W21" s="14" t="n">
        <v>19.87</v>
      </c>
      <c r="X21" s="14" t="n">
        <v>406.42</v>
      </c>
      <c r="Y21" s="14" t="n">
        <v>0</v>
      </c>
      <c r="Z21" s="14" t="n">
        <v>0</v>
      </c>
      <c r="AA21" s="14" t="n">
        <v>0</v>
      </c>
      <c r="AB21" s="14" t="n">
        <v>58.25</v>
      </c>
      <c r="AC21" s="14" t="n">
        <v>365.93</v>
      </c>
      <c r="AD21" s="14" t="n">
        <v>0</v>
      </c>
      <c r="AE21" s="14" t="n">
        <v>9.9</v>
      </c>
      <c r="AF21" s="14" t="n">
        <v>0</v>
      </c>
      <c r="AG21" s="14" t="n">
        <v>1.55</v>
      </c>
      <c r="AH21" s="14" t="n">
        <v>0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0</v>
      </c>
      <c r="AO21" s="23" t="n">
        <v>0</v>
      </c>
      <c r="AP21" s="23" t="n">
        <v>0</v>
      </c>
      <c r="AQ21" s="23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3" t="n">
        <v>0</v>
      </c>
      <c r="AW21" s="23" t="n">
        <v>2.92</v>
      </c>
      <c r="AX21" s="23" t="n">
        <v>0.22</v>
      </c>
      <c r="AY21" s="23" t="n">
        <v>0.02</v>
      </c>
      <c r="AZ21" s="23" t="n">
        <v>0</v>
      </c>
      <c r="BA21" s="23" t="n">
        <v>0</v>
      </c>
      <c r="BB21" s="23" t="n">
        <v>0</v>
      </c>
      <c r="BC21" s="23" t="n">
        <v>0</v>
      </c>
      <c r="BD21" s="23" t="n">
        <v>0</v>
      </c>
      <c r="BE21" s="23" t="n">
        <v>0</v>
      </c>
      <c r="BF21" s="23" t="n">
        <v>0</v>
      </c>
      <c r="BH21" s="14"/>
    </row>
    <row r="22" customFormat="false" ht="12.75" hidden="false" customHeight="false" outlineLevel="0" collapsed="false">
      <c r="A22" s="7" t="s">
        <v>26</v>
      </c>
      <c r="B22" s="14" t="n">
        <v>0</v>
      </c>
      <c r="C22" s="19" t="n">
        <v>0</v>
      </c>
      <c r="D22" s="19" t="n">
        <v>0</v>
      </c>
      <c r="E22" s="19" t="n">
        <v>0</v>
      </c>
      <c r="F22" s="19" t="n">
        <v>4.31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14.23</v>
      </c>
      <c r="R22" s="14" t="n">
        <v>0</v>
      </c>
      <c r="S22" s="14" t="n">
        <v>96.73</v>
      </c>
      <c r="T22" s="14" t="n">
        <v>134.01</v>
      </c>
      <c r="U22" s="14" t="n">
        <v>56.77</v>
      </c>
      <c r="V22" s="14" t="n">
        <v>984</v>
      </c>
      <c r="W22" s="14" t="n">
        <v>371.86</v>
      </c>
      <c r="X22" s="14" t="n">
        <v>321.09</v>
      </c>
      <c r="Y22" s="14" t="n">
        <v>0</v>
      </c>
      <c r="Z22" s="14" t="n">
        <v>0</v>
      </c>
      <c r="AA22" s="14" t="n">
        <v>0</v>
      </c>
      <c r="AB22" s="14" t="n">
        <v>100.9</v>
      </c>
      <c r="AC22" s="14" t="n">
        <v>6.98</v>
      </c>
      <c r="AD22" s="14" t="n">
        <v>0</v>
      </c>
      <c r="AE22" s="14" t="n">
        <v>8.49</v>
      </c>
      <c r="AF22" s="14" t="n">
        <v>0</v>
      </c>
      <c r="AG22" s="14" t="n">
        <v>2.76</v>
      </c>
      <c r="AH22" s="14" t="n">
        <v>0</v>
      </c>
      <c r="AI22" s="23" t="n">
        <v>0.36</v>
      </c>
      <c r="AJ22" s="23" t="n">
        <v>123.66</v>
      </c>
      <c r="AK22" s="23" t="n">
        <v>2.34</v>
      </c>
      <c r="AL22" s="23" t="n">
        <v>2.98</v>
      </c>
      <c r="AM22" s="23" t="n">
        <v>0.54</v>
      </c>
      <c r="AN22" s="23" t="n">
        <v>10.56</v>
      </c>
      <c r="AO22" s="23" t="n">
        <v>0</v>
      </c>
      <c r="AP22" s="23" t="n">
        <v>2.64</v>
      </c>
      <c r="AQ22" s="23" t="n">
        <v>142.16</v>
      </c>
      <c r="AR22" s="23" t="n">
        <v>9.636</v>
      </c>
      <c r="AS22" s="23" t="n">
        <v>0.62</v>
      </c>
      <c r="AT22" s="23" t="n">
        <v>0</v>
      </c>
      <c r="AU22" s="23" t="n">
        <v>1.18</v>
      </c>
      <c r="AV22" s="23" t="n">
        <v>4</v>
      </c>
      <c r="AW22" s="23" t="n">
        <v>4.24</v>
      </c>
      <c r="AX22" s="23" t="n">
        <v>0.38</v>
      </c>
      <c r="AY22" s="23" t="n">
        <v>0</v>
      </c>
      <c r="AZ22" s="23" t="n">
        <v>0</v>
      </c>
      <c r="BA22" s="23" t="n">
        <v>0</v>
      </c>
      <c r="BB22" s="23" t="n">
        <v>0</v>
      </c>
      <c r="BC22" s="23" t="n">
        <v>4.56</v>
      </c>
      <c r="BD22" s="23" t="n">
        <v>3.62</v>
      </c>
      <c r="BE22" s="23" t="n">
        <v>0</v>
      </c>
      <c r="BF22" s="23" t="n">
        <v>0</v>
      </c>
      <c r="BH22" s="14"/>
    </row>
    <row r="23" customFormat="false" ht="12.75" hidden="false" customHeight="false" outlineLevel="0" collapsed="false">
      <c r="A23" s="7" t="s">
        <v>27</v>
      </c>
      <c r="B23" s="14" t="n">
        <v>0</v>
      </c>
      <c r="C23" s="19" t="n">
        <v>0</v>
      </c>
      <c r="D23" s="19" t="n">
        <v>3.68</v>
      </c>
      <c r="E23" s="19" t="n">
        <v>99.84</v>
      </c>
      <c r="F23" s="19" t="n">
        <v>1.24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19.36</v>
      </c>
      <c r="Q23" s="14" t="n">
        <v>160.86</v>
      </c>
      <c r="R23" s="14" t="n">
        <v>164</v>
      </c>
      <c r="S23" s="14" t="n">
        <v>22.22</v>
      </c>
      <c r="T23" s="14" t="n">
        <v>297.54</v>
      </c>
      <c r="U23" s="14" t="n">
        <v>94.26</v>
      </c>
      <c r="V23" s="14" t="n">
        <v>1357.99</v>
      </c>
      <c r="W23" s="14" t="n">
        <v>15761</v>
      </c>
      <c r="X23" s="14" t="n">
        <v>1604.75</v>
      </c>
      <c r="Y23" s="14" t="n">
        <v>1.54</v>
      </c>
      <c r="Z23" s="14" t="n">
        <v>0</v>
      </c>
      <c r="AA23" s="14" t="n">
        <v>0</v>
      </c>
      <c r="AB23" s="14" t="n">
        <v>627.94</v>
      </c>
      <c r="AC23" s="14" t="n">
        <v>41.96</v>
      </c>
      <c r="AD23" s="14" t="n">
        <v>0</v>
      </c>
      <c r="AE23" s="14" t="n">
        <v>17.33</v>
      </c>
      <c r="AF23" s="14" t="n">
        <v>0</v>
      </c>
      <c r="AG23" s="14" t="n">
        <v>0</v>
      </c>
      <c r="AH23" s="14" t="n">
        <v>0.37</v>
      </c>
      <c r="AI23" s="23" t="n">
        <v>0.12</v>
      </c>
      <c r="AJ23" s="23" t="n">
        <v>3.76</v>
      </c>
      <c r="AK23" s="23" t="n">
        <v>0.18</v>
      </c>
      <c r="AL23" s="23" t="n">
        <v>12.04</v>
      </c>
      <c r="AM23" s="23" t="n">
        <v>1.12</v>
      </c>
      <c r="AN23" s="23" t="n">
        <v>55.04</v>
      </c>
      <c r="AO23" s="23" t="n">
        <v>5.42</v>
      </c>
      <c r="AP23" s="23" t="n">
        <v>44.28</v>
      </c>
      <c r="AQ23" s="23" t="n">
        <v>113.64</v>
      </c>
      <c r="AR23" s="23" t="n">
        <v>1.34</v>
      </c>
      <c r="AS23" s="23" t="n">
        <v>2.94</v>
      </c>
      <c r="AT23" s="23" t="n">
        <v>5.84</v>
      </c>
      <c r="AU23" s="23" t="n">
        <v>7.06</v>
      </c>
      <c r="AV23" s="23" t="n">
        <v>2.76</v>
      </c>
      <c r="AW23" s="23" t="n">
        <v>16.54</v>
      </c>
      <c r="AX23" s="23" t="n">
        <v>4.18</v>
      </c>
      <c r="AY23" s="23" t="n">
        <v>0.14</v>
      </c>
      <c r="AZ23" s="23" t="n">
        <v>2.08</v>
      </c>
      <c r="BA23" s="23" t="n">
        <v>0.36</v>
      </c>
      <c r="BB23" s="23" t="n">
        <v>0</v>
      </c>
      <c r="BC23" s="23" t="n">
        <v>0.22</v>
      </c>
      <c r="BD23" s="23" t="n">
        <v>0.06</v>
      </c>
      <c r="BE23" s="23" t="n">
        <v>3.44</v>
      </c>
      <c r="BF23" s="23" t="n">
        <v>0</v>
      </c>
      <c r="BH23" s="14"/>
    </row>
    <row r="24" customFormat="false" ht="12.75" hidden="false" customHeight="false" outlineLevel="0" collapsed="false">
      <c r="A24" s="7" t="s">
        <v>28</v>
      </c>
      <c r="B24" s="14" t="n">
        <v>102.49</v>
      </c>
      <c r="C24" s="19" t="n">
        <v>12.08</v>
      </c>
      <c r="D24" s="19" t="n">
        <v>50.4</v>
      </c>
      <c r="E24" s="19" t="n">
        <v>58.74</v>
      </c>
      <c r="F24" s="19" t="n">
        <v>41.74</v>
      </c>
      <c r="G24" s="14" t="n">
        <v>92.89</v>
      </c>
      <c r="H24" s="14" t="n">
        <v>409.42</v>
      </c>
      <c r="I24" s="14" t="n">
        <v>1.23</v>
      </c>
      <c r="J24" s="14" t="n">
        <v>1.51</v>
      </c>
      <c r="K24" s="14" t="n">
        <v>42.53</v>
      </c>
      <c r="L24" s="14" t="n">
        <v>6.26</v>
      </c>
      <c r="M24" s="14" t="n">
        <v>10.26</v>
      </c>
      <c r="N24" s="14" t="n">
        <v>143</v>
      </c>
      <c r="O24" s="14" t="n">
        <v>7.92</v>
      </c>
      <c r="P24" s="14" t="n">
        <v>280.28</v>
      </c>
      <c r="Q24" s="14" t="n">
        <v>691.4</v>
      </c>
      <c r="R24" s="14" t="n">
        <v>357.41</v>
      </c>
      <c r="S24" s="14" t="n">
        <v>980.16</v>
      </c>
      <c r="T24" s="14" t="n">
        <v>3788.53</v>
      </c>
      <c r="U24" s="14" t="n">
        <v>2427.59</v>
      </c>
      <c r="V24" s="14" t="n">
        <v>395.59</v>
      </c>
      <c r="W24" s="14" t="n">
        <v>1450.47</v>
      </c>
      <c r="X24" s="14" t="n">
        <v>33364</v>
      </c>
      <c r="Y24" s="14" t="n">
        <v>15.04</v>
      </c>
      <c r="Z24" s="14" t="n">
        <v>0.28</v>
      </c>
      <c r="AA24" s="14" t="n">
        <v>74.91</v>
      </c>
      <c r="AB24" s="14" t="n">
        <v>1768.86</v>
      </c>
      <c r="AC24" s="14" t="n">
        <v>507.94</v>
      </c>
      <c r="AD24" s="14" t="n">
        <v>7.56</v>
      </c>
      <c r="AE24" s="14" t="n">
        <v>336.52</v>
      </c>
      <c r="AF24" s="14" t="n">
        <v>9.45</v>
      </c>
      <c r="AG24" s="14" t="n">
        <v>64.4</v>
      </c>
      <c r="AH24" s="14" t="n">
        <v>57.42</v>
      </c>
      <c r="AI24" s="23" t="n">
        <v>1.38</v>
      </c>
      <c r="AJ24" s="23" t="n">
        <v>27.24</v>
      </c>
      <c r="AK24" s="23" t="n">
        <v>1.22</v>
      </c>
      <c r="AL24" s="23" t="n">
        <v>87.4</v>
      </c>
      <c r="AM24" s="23" t="n">
        <v>14.44</v>
      </c>
      <c r="AN24" s="23" t="n">
        <v>2.24</v>
      </c>
      <c r="AO24" s="23" t="n">
        <v>0.04</v>
      </c>
      <c r="AP24" s="23" t="n">
        <v>56.484</v>
      </c>
      <c r="AQ24" s="23" t="n">
        <v>5129.162</v>
      </c>
      <c r="AR24" s="23" t="n">
        <v>1215.004</v>
      </c>
      <c r="AS24" s="23" t="n">
        <v>1.04</v>
      </c>
      <c r="AT24" s="23" t="n">
        <v>11.38</v>
      </c>
      <c r="AU24" s="23" t="n">
        <v>13.86</v>
      </c>
      <c r="AV24" s="23" t="n">
        <v>22.26</v>
      </c>
      <c r="AW24" s="23" t="n">
        <v>65.076</v>
      </c>
      <c r="AX24" s="23" t="n">
        <v>8.18</v>
      </c>
      <c r="AY24" s="23" t="n">
        <v>18</v>
      </c>
      <c r="AZ24" s="23" t="n">
        <v>6.6</v>
      </c>
      <c r="BA24" s="23" t="n">
        <v>0.96</v>
      </c>
      <c r="BB24" s="23" t="n">
        <v>0.06</v>
      </c>
      <c r="BC24" s="23" t="n">
        <v>161.14</v>
      </c>
      <c r="BD24" s="23" t="n">
        <v>23.58</v>
      </c>
      <c r="BE24" s="23" t="n">
        <v>2.66</v>
      </c>
      <c r="BF24" s="23" t="n">
        <v>0.38</v>
      </c>
      <c r="BH24" s="14"/>
    </row>
    <row r="25" customFormat="false" ht="12.75" hidden="false" customHeight="false" outlineLevel="0" collapsed="false">
      <c r="A25" s="7" t="s">
        <v>29</v>
      </c>
      <c r="B25" s="14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589.77</v>
      </c>
      <c r="M25" s="14" t="n">
        <v>43.47</v>
      </c>
      <c r="N25" s="14" t="n">
        <v>133.72</v>
      </c>
      <c r="O25" s="14" t="n">
        <v>9.72</v>
      </c>
      <c r="P25" s="14" t="n">
        <v>526.27</v>
      </c>
      <c r="Q25" s="14" t="n">
        <v>1.5</v>
      </c>
      <c r="R25" s="14" t="n">
        <v>42</v>
      </c>
      <c r="S25" s="14" t="n">
        <v>3.2</v>
      </c>
      <c r="T25" s="14" t="n">
        <v>0</v>
      </c>
      <c r="U25" s="14" t="n">
        <v>0</v>
      </c>
      <c r="V25" s="14" t="n">
        <v>0.24</v>
      </c>
      <c r="W25" s="14" t="n">
        <v>0</v>
      </c>
      <c r="X25" s="14" t="n">
        <v>0</v>
      </c>
      <c r="Y25" s="14" t="n">
        <v>7655</v>
      </c>
      <c r="Z25" s="14" t="n">
        <v>0</v>
      </c>
      <c r="AA25" s="14" t="n">
        <v>97.43</v>
      </c>
      <c r="AB25" s="14" t="n">
        <v>0</v>
      </c>
      <c r="AC25" s="14" t="n">
        <v>0</v>
      </c>
      <c r="AD25" s="14" t="n">
        <v>215.66</v>
      </c>
      <c r="AE25" s="14" t="n">
        <v>7.5</v>
      </c>
      <c r="AF25" s="14" t="n">
        <v>0</v>
      </c>
      <c r="AG25" s="14" t="n">
        <v>19.96</v>
      </c>
      <c r="AH25" s="14" t="n">
        <v>0</v>
      </c>
      <c r="AI25" s="23" t="n">
        <v>0</v>
      </c>
      <c r="AJ25" s="23" t="n">
        <v>0.1</v>
      </c>
      <c r="AK25" s="23" t="n">
        <v>0</v>
      </c>
      <c r="AL25" s="23" t="n">
        <v>0.04</v>
      </c>
      <c r="AM25" s="23" t="n">
        <v>0</v>
      </c>
      <c r="AN25" s="23" t="n">
        <v>0.12</v>
      </c>
      <c r="AO25" s="23" t="n">
        <v>0.24</v>
      </c>
      <c r="AP25" s="23" t="n">
        <v>0</v>
      </c>
      <c r="AQ25" s="23" t="n">
        <v>1.58</v>
      </c>
      <c r="AR25" s="23" t="n">
        <v>0.94</v>
      </c>
      <c r="AS25" s="23" t="n">
        <v>0</v>
      </c>
      <c r="AT25" s="23" t="n">
        <v>0</v>
      </c>
      <c r="AU25" s="23" t="n">
        <v>0</v>
      </c>
      <c r="AV25" s="23" t="n">
        <v>0</v>
      </c>
      <c r="AW25" s="23" t="n">
        <v>91.794</v>
      </c>
      <c r="AX25" s="23" t="n">
        <v>0</v>
      </c>
      <c r="AY25" s="23" t="n">
        <v>0.02</v>
      </c>
      <c r="AZ25" s="23" t="n">
        <v>0.94</v>
      </c>
      <c r="BA25" s="23" t="n">
        <v>0.98</v>
      </c>
      <c r="BB25" s="23" t="n">
        <v>0.06</v>
      </c>
      <c r="BC25" s="23" t="n">
        <v>0.04</v>
      </c>
      <c r="BD25" s="23" t="n">
        <v>0.22</v>
      </c>
      <c r="BE25" s="23" t="n">
        <v>2.44</v>
      </c>
      <c r="BF25" s="23" t="n">
        <v>0</v>
      </c>
      <c r="BH25" s="14"/>
    </row>
    <row r="26" customFormat="false" ht="12.75" hidden="false" customHeight="false" outlineLevel="0" collapsed="false">
      <c r="A26" s="7" t="s">
        <v>30</v>
      </c>
      <c r="B26" s="14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3781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23" t="n">
        <v>0.08</v>
      </c>
      <c r="AJ26" s="23" t="n">
        <v>0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0.02</v>
      </c>
      <c r="AQ26" s="23" t="n">
        <v>0</v>
      </c>
      <c r="AR26" s="23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.28</v>
      </c>
      <c r="BD26" s="23" t="n">
        <v>0</v>
      </c>
      <c r="BE26" s="23" t="n">
        <v>0.02</v>
      </c>
      <c r="BF26" s="23" t="n">
        <v>0</v>
      </c>
      <c r="BH26" s="14"/>
    </row>
    <row r="27" customFormat="false" ht="12.75" hidden="false" customHeight="false" outlineLevel="0" collapsed="false">
      <c r="A27" s="7" t="s">
        <v>64</v>
      </c>
      <c r="B27" s="14" t="n">
        <v>0.44</v>
      </c>
      <c r="C27" s="19" t="n">
        <v>2.68</v>
      </c>
      <c r="D27" s="19" t="n">
        <v>0</v>
      </c>
      <c r="E27" s="19" t="n">
        <v>16</v>
      </c>
      <c r="F27" s="19" t="n">
        <v>0</v>
      </c>
      <c r="G27" s="14" t="n">
        <v>0</v>
      </c>
      <c r="H27" s="14" t="n">
        <v>0</v>
      </c>
      <c r="I27" s="14" t="n">
        <v>0</v>
      </c>
      <c r="J27" s="14" t="n">
        <v>1.24</v>
      </c>
      <c r="K27" s="14" t="n">
        <v>15</v>
      </c>
      <c r="L27" s="14" t="n">
        <v>659.87</v>
      </c>
      <c r="M27" s="14" t="n">
        <v>154.51</v>
      </c>
      <c r="N27" s="14" t="n">
        <v>44.79</v>
      </c>
      <c r="O27" s="14" t="n">
        <v>178.65</v>
      </c>
      <c r="P27" s="14" t="n">
        <v>3872.32</v>
      </c>
      <c r="Q27" s="14" t="n">
        <v>134.21</v>
      </c>
      <c r="R27" s="14" t="n">
        <v>0</v>
      </c>
      <c r="S27" s="14" t="n">
        <v>2.32</v>
      </c>
      <c r="T27" s="14" t="n">
        <v>0</v>
      </c>
      <c r="U27" s="14" t="n">
        <v>7.22</v>
      </c>
      <c r="V27" s="14" t="n">
        <v>0</v>
      </c>
      <c r="W27" s="14" t="n">
        <v>0</v>
      </c>
      <c r="X27" s="14" t="n">
        <v>124.91</v>
      </c>
      <c r="Y27" s="14" t="n">
        <v>333.46</v>
      </c>
      <c r="Z27" s="14" t="n">
        <v>0</v>
      </c>
      <c r="AA27" s="14" t="n">
        <v>10023</v>
      </c>
      <c r="AB27" s="14" t="n">
        <v>42.66</v>
      </c>
      <c r="AC27" s="14" t="n">
        <v>42.07</v>
      </c>
      <c r="AD27" s="14" t="n">
        <v>656.46</v>
      </c>
      <c r="AE27" s="14" t="n">
        <v>222.17</v>
      </c>
      <c r="AF27" s="14" t="n">
        <v>8.38</v>
      </c>
      <c r="AG27" s="14" t="n">
        <v>57.14</v>
      </c>
      <c r="AH27" s="14" t="n">
        <v>0</v>
      </c>
      <c r="AI27" s="23" t="n">
        <v>1.64</v>
      </c>
      <c r="AJ27" s="23" t="n">
        <v>1.3</v>
      </c>
      <c r="AK27" s="23" t="n">
        <v>0.24</v>
      </c>
      <c r="AL27" s="23" t="n">
        <v>730.18</v>
      </c>
      <c r="AM27" s="23" t="n">
        <v>0.08</v>
      </c>
      <c r="AN27" s="23" t="n">
        <v>1.08</v>
      </c>
      <c r="AO27" s="23" t="n">
        <v>0</v>
      </c>
      <c r="AP27" s="23" t="n">
        <v>84.8</v>
      </c>
      <c r="AQ27" s="23" t="n">
        <v>12.52</v>
      </c>
      <c r="AR27" s="23" t="n">
        <v>0</v>
      </c>
      <c r="AS27" s="23" t="n">
        <v>0</v>
      </c>
      <c r="AT27" s="23" t="n">
        <v>0</v>
      </c>
      <c r="AU27" s="23" t="n">
        <v>0</v>
      </c>
      <c r="AV27" s="23" t="n">
        <v>0</v>
      </c>
      <c r="AW27" s="23" t="n">
        <v>51.756</v>
      </c>
      <c r="AX27" s="23" t="n">
        <v>0.02</v>
      </c>
      <c r="AY27" s="23" t="n">
        <v>0.1</v>
      </c>
      <c r="AZ27" s="23" t="n">
        <v>0</v>
      </c>
      <c r="BA27" s="23" t="n">
        <v>0.16</v>
      </c>
      <c r="BB27" s="23" t="n">
        <v>0.04</v>
      </c>
      <c r="BC27" s="23" t="n">
        <v>19.1</v>
      </c>
      <c r="BD27" s="23" t="n">
        <v>4.56</v>
      </c>
      <c r="BE27" s="23" t="n">
        <v>2.24</v>
      </c>
      <c r="BF27" s="23" t="n">
        <v>0.06</v>
      </c>
      <c r="BH27" s="14"/>
    </row>
    <row r="28" customFormat="false" ht="12.75" hidden="false" customHeight="false" outlineLevel="0" collapsed="false">
      <c r="A28" s="7" t="s">
        <v>32</v>
      </c>
      <c r="B28" s="14" t="n">
        <v>0</v>
      </c>
      <c r="C28" s="19" t="n">
        <v>0</v>
      </c>
      <c r="D28" s="19" t="n">
        <v>0</v>
      </c>
      <c r="E28" s="19" t="n">
        <v>17.52</v>
      </c>
      <c r="F28" s="19" t="n">
        <v>0.7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259</v>
      </c>
      <c r="M28" s="14" t="n">
        <v>0</v>
      </c>
      <c r="N28" s="14" t="n">
        <v>0</v>
      </c>
      <c r="O28" s="14" t="n">
        <v>0</v>
      </c>
      <c r="P28" s="14" t="n">
        <v>176.2</v>
      </c>
      <c r="Q28" s="14" t="n">
        <v>2.3</v>
      </c>
      <c r="R28" s="14" t="n">
        <v>0</v>
      </c>
      <c r="S28" s="14" t="n">
        <v>3.51</v>
      </c>
      <c r="T28" s="14" t="n">
        <v>108.89</v>
      </c>
      <c r="U28" s="14" t="n">
        <v>265.49</v>
      </c>
      <c r="V28" s="14" t="n">
        <v>3.18</v>
      </c>
      <c r="W28" s="14" t="n">
        <v>8.68</v>
      </c>
      <c r="X28" s="14" t="n">
        <v>687.31</v>
      </c>
      <c r="Y28" s="14" t="n">
        <v>12.85</v>
      </c>
      <c r="Z28" s="14" t="n">
        <v>0</v>
      </c>
      <c r="AA28" s="14" t="n">
        <v>48.31</v>
      </c>
      <c r="AB28" s="14" t="n">
        <v>18146</v>
      </c>
      <c r="AC28" s="14" t="n">
        <v>818.98</v>
      </c>
      <c r="AD28" s="14" t="n">
        <v>0</v>
      </c>
      <c r="AE28" s="14" t="n">
        <v>211.26</v>
      </c>
      <c r="AF28" s="14" t="n">
        <v>7.15</v>
      </c>
      <c r="AG28" s="14" t="n">
        <v>13.96</v>
      </c>
      <c r="AH28" s="14" t="n">
        <v>0</v>
      </c>
      <c r="AI28" s="23" t="n">
        <v>0</v>
      </c>
      <c r="AJ28" s="23" t="n">
        <v>0</v>
      </c>
      <c r="AK28" s="23" t="n">
        <v>0</v>
      </c>
      <c r="AL28" s="23" t="n">
        <v>0.02</v>
      </c>
      <c r="AM28" s="23" t="n">
        <v>0</v>
      </c>
      <c r="AN28" s="23" t="n">
        <v>0.14</v>
      </c>
      <c r="AO28" s="23" t="n">
        <v>0</v>
      </c>
      <c r="AP28" s="23" t="n">
        <v>1.86</v>
      </c>
      <c r="AQ28" s="23" t="n">
        <v>0.42</v>
      </c>
      <c r="AR28" s="23" t="n">
        <v>0</v>
      </c>
      <c r="AS28" s="23" t="n">
        <v>0.26</v>
      </c>
      <c r="AT28" s="23" t="n">
        <v>0.36</v>
      </c>
      <c r="AU28" s="23" t="n">
        <v>0</v>
      </c>
      <c r="AV28" s="23" t="n">
        <v>1.54</v>
      </c>
      <c r="AW28" s="23" t="n">
        <v>5.12</v>
      </c>
      <c r="AX28" s="23" t="n">
        <v>0</v>
      </c>
      <c r="AY28" s="23" t="n">
        <v>0</v>
      </c>
      <c r="AZ28" s="23" t="n">
        <v>0</v>
      </c>
      <c r="BA28" s="23" t="n">
        <v>0.3</v>
      </c>
      <c r="BB28" s="23" t="n">
        <v>0</v>
      </c>
      <c r="BC28" s="23" t="n">
        <v>0</v>
      </c>
      <c r="BD28" s="23" t="n">
        <v>1.58</v>
      </c>
      <c r="BE28" s="23" t="n">
        <v>0</v>
      </c>
      <c r="BF28" s="23" t="n">
        <v>0</v>
      </c>
      <c r="BH28" s="14"/>
    </row>
    <row r="29" customFormat="false" ht="12.75" hidden="false" customHeight="false" outlineLevel="0" collapsed="false">
      <c r="A29" s="7" t="s">
        <v>33</v>
      </c>
      <c r="B29" s="14" t="n">
        <v>0</v>
      </c>
      <c r="C29" s="19" t="n">
        <v>0</v>
      </c>
      <c r="D29" s="19" t="n">
        <v>1.88</v>
      </c>
      <c r="E29" s="19" t="n">
        <v>50.94</v>
      </c>
      <c r="F29" s="19" t="n">
        <v>0.63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310</v>
      </c>
      <c r="Q29" s="14" t="n">
        <v>330.6</v>
      </c>
      <c r="R29" s="14" t="n">
        <v>144</v>
      </c>
      <c r="S29" s="14" t="n">
        <v>62.04</v>
      </c>
      <c r="T29" s="14" t="n">
        <v>66.43</v>
      </c>
      <c r="U29" s="14" t="n">
        <v>322.46</v>
      </c>
      <c r="V29" s="14" t="n">
        <v>0.83</v>
      </c>
      <c r="W29" s="14" t="n">
        <v>0</v>
      </c>
      <c r="X29" s="14" t="n">
        <v>91.63</v>
      </c>
      <c r="Y29" s="14" t="n">
        <v>0</v>
      </c>
      <c r="Z29" s="14" t="n">
        <v>0</v>
      </c>
      <c r="AA29" s="14" t="n">
        <v>4.39</v>
      </c>
      <c r="AB29" s="14" t="n">
        <v>105.16</v>
      </c>
      <c r="AC29" s="14" t="n">
        <v>20225</v>
      </c>
      <c r="AD29" s="14" t="n">
        <v>13.29</v>
      </c>
      <c r="AE29" s="14" t="n">
        <v>123.79</v>
      </c>
      <c r="AF29" s="14" t="n">
        <v>0</v>
      </c>
      <c r="AG29" s="14" t="n">
        <v>11.71</v>
      </c>
      <c r="AH29" s="14" t="n">
        <v>0.38</v>
      </c>
      <c r="AI29" s="23" t="n">
        <v>2.88</v>
      </c>
      <c r="AJ29" s="23" t="n">
        <v>0.5</v>
      </c>
      <c r="AK29" s="23" t="n">
        <v>0</v>
      </c>
      <c r="AL29" s="23" t="n">
        <v>0.2</v>
      </c>
      <c r="AM29" s="23" t="n">
        <v>0</v>
      </c>
      <c r="AN29" s="23" t="n">
        <v>0</v>
      </c>
      <c r="AO29" s="23" t="n">
        <v>0</v>
      </c>
      <c r="AP29" s="23" t="n">
        <v>0</v>
      </c>
      <c r="AQ29" s="23" t="n">
        <v>0.02</v>
      </c>
      <c r="AR29" s="23" t="n">
        <v>0</v>
      </c>
      <c r="AS29" s="23" t="n">
        <v>0</v>
      </c>
      <c r="AT29" s="23" t="n">
        <v>0</v>
      </c>
      <c r="AU29" s="23" t="n">
        <v>0</v>
      </c>
      <c r="AV29" s="23" t="n">
        <v>0</v>
      </c>
      <c r="AW29" s="23" t="n">
        <v>0.66</v>
      </c>
      <c r="AX29" s="23" t="n">
        <v>0</v>
      </c>
      <c r="AY29" s="23" t="n">
        <v>0</v>
      </c>
      <c r="AZ29" s="23" t="n">
        <v>0</v>
      </c>
      <c r="BA29" s="23" t="n">
        <v>0.06</v>
      </c>
      <c r="BB29" s="23" t="n">
        <v>0</v>
      </c>
      <c r="BC29" s="23" t="n">
        <v>0</v>
      </c>
      <c r="BD29" s="23" t="n">
        <v>0</v>
      </c>
      <c r="BE29" s="23" t="n">
        <v>0</v>
      </c>
      <c r="BF29" s="23" t="n">
        <v>0</v>
      </c>
      <c r="BH29" s="14"/>
    </row>
    <row r="30" customFormat="false" ht="12.75" hidden="false" customHeight="false" outlineLevel="0" collapsed="false">
      <c r="A30" s="7" t="s">
        <v>34</v>
      </c>
      <c r="B30" s="14" t="n">
        <v>0</v>
      </c>
      <c r="C30" s="19" t="n">
        <v>7.11</v>
      </c>
      <c r="D30" s="19" t="n">
        <v>0</v>
      </c>
      <c r="E30" s="19" t="n">
        <v>12.74</v>
      </c>
      <c r="F30" s="19" t="n">
        <v>0</v>
      </c>
      <c r="G30" s="14" t="n">
        <v>0</v>
      </c>
      <c r="H30" s="14" t="n">
        <v>0</v>
      </c>
      <c r="I30" s="14" t="n">
        <v>4.45</v>
      </c>
      <c r="J30" s="14" t="n">
        <v>102.65</v>
      </c>
      <c r="K30" s="14" t="n">
        <v>81</v>
      </c>
      <c r="L30" s="14" t="n">
        <v>36</v>
      </c>
      <c r="M30" s="14" t="n">
        <v>6.61</v>
      </c>
      <c r="N30" s="14" t="n">
        <v>0</v>
      </c>
      <c r="O30" s="14" t="n">
        <v>0</v>
      </c>
      <c r="P30" s="14" t="n">
        <v>1040.27</v>
      </c>
      <c r="Q30" s="14" t="n">
        <v>226.98</v>
      </c>
      <c r="R30" s="14" t="n">
        <v>0</v>
      </c>
      <c r="S30" s="14" t="n">
        <v>0</v>
      </c>
      <c r="T30" s="14" t="n">
        <v>2.06</v>
      </c>
      <c r="U30" s="14" t="n">
        <v>88.22</v>
      </c>
      <c r="V30" s="14" t="n">
        <v>0</v>
      </c>
      <c r="W30" s="14" t="n">
        <v>0</v>
      </c>
      <c r="X30" s="14" t="n">
        <v>74.12</v>
      </c>
      <c r="Y30" s="14" t="n">
        <v>486.65</v>
      </c>
      <c r="Z30" s="14" t="n">
        <v>48.12</v>
      </c>
      <c r="AA30" s="14" t="n">
        <v>589.31</v>
      </c>
      <c r="AB30" s="14" t="n">
        <v>62.78</v>
      </c>
      <c r="AC30" s="14" t="n">
        <v>17.33</v>
      </c>
      <c r="AD30" s="14" t="n">
        <v>9081</v>
      </c>
      <c r="AE30" s="14" t="n">
        <v>223.38</v>
      </c>
      <c r="AF30" s="14" t="n">
        <v>4.47</v>
      </c>
      <c r="AG30" s="14" t="n">
        <v>646.33</v>
      </c>
      <c r="AH30" s="14" t="n">
        <v>23.24</v>
      </c>
      <c r="AI30" s="23" t="n">
        <v>40.14</v>
      </c>
      <c r="AJ30" s="23" t="n">
        <v>0.02</v>
      </c>
      <c r="AK30" s="23" t="n">
        <v>0</v>
      </c>
      <c r="AL30" s="23" t="n">
        <v>5.34</v>
      </c>
      <c r="AM30" s="23" t="n">
        <v>3.26</v>
      </c>
      <c r="AN30" s="23" t="n">
        <v>34.18</v>
      </c>
      <c r="AO30" s="23" t="n">
        <v>0</v>
      </c>
      <c r="AP30" s="23" t="n">
        <v>51.72</v>
      </c>
      <c r="AQ30" s="23" t="n">
        <v>55.12</v>
      </c>
      <c r="AR30" s="23" t="n">
        <v>0.12</v>
      </c>
      <c r="AS30" s="23" t="n">
        <v>0</v>
      </c>
      <c r="AT30" s="23" t="n">
        <v>1.28</v>
      </c>
      <c r="AU30" s="23" t="n">
        <v>9.42</v>
      </c>
      <c r="AV30" s="23" t="n">
        <v>0</v>
      </c>
      <c r="AW30" s="23" t="n">
        <v>14.312</v>
      </c>
      <c r="AX30" s="23" t="n">
        <v>0</v>
      </c>
      <c r="AY30" s="23" t="n">
        <v>10.14</v>
      </c>
      <c r="AZ30" s="23" t="n">
        <v>0.04</v>
      </c>
      <c r="BA30" s="23" t="n">
        <v>0.12</v>
      </c>
      <c r="BB30" s="23" t="n">
        <v>1.26</v>
      </c>
      <c r="BC30" s="23" t="n">
        <v>0.6</v>
      </c>
      <c r="BD30" s="23" t="n">
        <v>1.7</v>
      </c>
      <c r="BE30" s="23" t="n">
        <v>0.08</v>
      </c>
      <c r="BF30" s="23" t="n">
        <v>0</v>
      </c>
      <c r="BH30" s="14"/>
    </row>
    <row r="31" customFormat="false" ht="12.75" hidden="false" customHeight="false" outlineLevel="0" collapsed="false">
      <c r="A31" s="7" t="s">
        <v>35</v>
      </c>
      <c r="B31" s="14" t="n">
        <v>116</v>
      </c>
      <c r="C31" s="19" t="n">
        <v>21.02</v>
      </c>
      <c r="D31" s="19" t="n">
        <v>131</v>
      </c>
      <c r="E31" s="19" t="n">
        <v>145.92</v>
      </c>
      <c r="F31" s="19" t="n">
        <v>20.58</v>
      </c>
      <c r="G31" s="14" t="n">
        <v>27.65</v>
      </c>
      <c r="H31" s="14" t="n">
        <v>33.78</v>
      </c>
      <c r="I31" s="14" t="n">
        <v>4.61</v>
      </c>
      <c r="J31" s="14" t="n">
        <v>5</v>
      </c>
      <c r="K31" s="14" t="n">
        <v>1.1</v>
      </c>
      <c r="L31" s="14" t="n">
        <v>0</v>
      </c>
      <c r="M31" s="14" t="n">
        <v>9.39</v>
      </c>
      <c r="N31" s="14" t="n">
        <v>2.47</v>
      </c>
      <c r="O31" s="14" t="n">
        <v>3.46</v>
      </c>
      <c r="P31" s="14" t="n">
        <v>1169.01</v>
      </c>
      <c r="Q31" s="14" t="n">
        <v>36.16</v>
      </c>
      <c r="R31" s="14" t="n">
        <v>414.86</v>
      </c>
      <c r="S31" s="14" t="n">
        <v>90.16</v>
      </c>
      <c r="T31" s="14" t="n">
        <v>428.96</v>
      </c>
      <c r="U31" s="14" t="n">
        <v>150.44</v>
      </c>
      <c r="V31" s="14" t="n">
        <v>15.57</v>
      </c>
      <c r="W31" s="14" t="n">
        <v>74.51</v>
      </c>
      <c r="X31" s="14" t="n">
        <v>1028.33</v>
      </c>
      <c r="Y31" s="14" t="n">
        <v>120.64</v>
      </c>
      <c r="Z31" s="14" t="n">
        <v>28.9</v>
      </c>
      <c r="AA31" s="14" t="n">
        <v>399.52</v>
      </c>
      <c r="AB31" s="14" t="n">
        <v>624.39</v>
      </c>
      <c r="AC31" s="14" t="n">
        <v>381.07</v>
      </c>
      <c r="AD31" s="14" t="n">
        <v>455.52</v>
      </c>
      <c r="AE31" s="14" t="n">
        <v>1079</v>
      </c>
      <c r="AF31" s="14" t="n">
        <v>49.27</v>
      </c>
      <c r="AG31" s="14" t="n">
        <v>280.25</v>
      </c>
      <c r="AH31" s="14" t="n">
        <v>13.96</v>
      </c>
      <c r="AI31" s="23" t="n">
        <v>2.42</v>
      </c>
      <c r="AJ31" s="23" t="n">
        <v>0.44</v>
      </c>
      <c r="AK31" s="23" t="n">
        <v>0</v>
      </c>
      <c r="AL31" s="23" t="n">
        <v>10.03</v>
      </c>
      <c r="AM31" s="23" t="n">
        <v>0.54</v>
      </c>
      <c r="AN31" s="23" t="n">
        <v>0.76</v>
      </c>
      <c r="AO31" s="23" t="n">
        <v>154.42</v>
      </c>
      <c r="AP31" s="23" t="n">
        <v>490.16</v>
      </c>
      <c r="AQ31" s="23" t="n">
        <v>7897.85</v>
      </c>
      <c r="AR31" s="23" t="n">
        <v>277.02</v>
      </c>
      <c r="AS31" s="23" t="n">
        <v>101.22</v>
      </c>
      <c r="AT31" s="23" t="n">
        <v>11.96</v>
      </c>
      <c r="AU31" s="23" t="n">
        <v>28.58</v>
      </c>
      <c r="AV31" s="23" t="n">
        <v>17.5</v>
      </c>
      <c r="AW31" s="23" t="n">
        <v>203.28</v>
      </c>
      <c r="AX31" s="23" t="n">
        <v>36.04</v>
      </c>
      <c r="AY31" s="23" t="n">
        <v>0</v>
      </c>
      <c r="AZ31" s="23" t="n">
        <v>75.52</v>
      </c>
      <c r="BA31" s="23" t="n">
        <v>7.84</v>
      </c>
      <c r="BB31" s="23" t="n">
        <v>55.64</v>
      </c>
      <c r="BC31" s="23" t="n">
        <v>66.22</v>
      </c>
      <c r="BD31" s="23" t="n">
        <v>50.8</v>
      </c>
      <c r="BE31" s="23" t="n">
        <v>484.76</v>
      </c>
      <c r="BF31" s="23" t="n">
        <v>14.36</v>
      </c>
      <c r="BH31" s="14"/>
    </row>
    <row r="32" customFormat="false" ht="12.75" hidden="false" customHeight="false" outlineLevel="0" collapsed="false">
      <c r="A32" s="7" t="s">
        <v>36</v>
      </c>
      <c r="B32" s="14" t="n">
        <v>0</v>
      </c>
      <c r="C32" s="19" t="n">
        <v>0</v>
      </c>
      <c r="D32" s="19" t="n">
        <v>0</v>
      </c>
      <c r="E32" s="19" t="n">
        <v>9.96</v>
      </c>
      <c r="F32" s="19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49.01</v>
      </c>
      <c r="Q32" s="14" t="n">
        <v>0</v>
      </c>
      <c r="R32" s="14" t="n">
        <v>0</v>
      </c>
      <c r="S32" s="14" t="n">
        <v>0</v>
      </c>
      <c r="T32" s="14" t="n">
        <v>7.68</v>
      </c>
      <c r="U32" s="14" t="n">
        <v>0</v>
      </c>
      <c r="V32" s="14" t="n">
        <v>0</v>
      </c>
      <c r="W32" s="14" t="n">
        <v>0</v>
      </c>
      <c r="X32" s="14" t="n">
        <v>77.78</v>
      </c>
      <c r="Y32" s="14" t="n">
        <v>5.8</v>
      </c>
      <c r="Z32" s="14" t="n">
        <v>0</v>
      </c>
      <c r="AA32" s="14" t="n">
        <v>27.47</v>
      </c>
      <c r="AB32" s="14" t="n">
        <v>21.19</v>
      </c>
      <c r="AC32" s="14" t="n">
        <v>9.13</v>
      </c>
      <c r="AD32" s="14" t="n">
        <v>7.25</v>
      </c>
      <c r="AE32" s="14" t="n">
        <v>151.91</v>
      </c>
      <c r="AF32" s="14" t="n">
        <v>966</v>
      </c>
      <c r="AG32" s="14" t="n">
        <v>14.08</v>
      </c>
      <c r="AH32" s="14" t="n">
        <v>0</v>
      </c>
      <c r="AI32" s="23" t="n">
        <v>0.96</v>
      </c>
      <c r="AJ32" s="23" t="n">
        <v>0</v>
      </c>
      <c r="AK32" s="23" t="n">
        <v>0.14</v>
      </c>
      <c r="AL32" s="23" t="n">
        <v>8.62</v>
      </c>
      <c r="AM32" s="23" t="n">
        <v>0</v>
      </c>
      <c r="AN32" s="23" t="n">
        <v>0</v>
      </c>
      <c r="AO32" s="23" t="n">
        <v>0</v>
      </c>
      <c r="AP32" s="23" t="n">
        <v>0.12</v>
      </c>
      <c r="AQ32" s="23" t="n">
        <v>2.8</v>
      </c>
      <c r="AR32" s="23" t="n">
        <v>0</v>
      </c>
      <c r="AS32" s="23" t="n">
        <v>0</v>
      </c>
      <c r="AT32" s="23" t="n">
        <v>0.3</v>
      </c>
      <c r="AU32" s="23" t="n">
        <v>0</v>
      </c>
      <c r="AV32" s="23" t="n">
        <v>0</v>
      </c>
      <c r="AW32" s="23" t="n">
        <v>0.02</v>
      </c>
      <c r="AX32" s="23" t="n">
        <v>0.08</v>
      </c>
      <c r="AY32" s="23" t="n">
        <v>0.02</v>
      </c>
      <c r="AZ32" s="23" t="n">
        <v>0</v>
      </c>
      <c r="BA32" s="23" t="n">
        <v>0</v>
      </c>
      <c r="BB32" s="23" t="n">
        <v>0</v>
      </c>
      <c r="BC32" s="23" t="n">
        <v>0</v>
      </c>
      <c r="BD32" s="23" t="n">
        <v>0.88</v>
      </c>
      <c r="BE32" s="23" t="n">
        <v>3.52</v>
      </c>
      <c r="BF32" s="23" t="n">
        <v>0</v>
      </c>
      <c r="BH32" s="14"/>
    </row>
    <row r="33" customFormat="false" ht="12.75" hidden="false" customHeight="false" outlineLevel="0" collapsed="false">
      <c r="A33" s="7" t="s">
        <v>37</v>
      </c>
      <c r="B33" s="14" t="n">
        <v>0</v>
      </c>
      <c r="C33" s="19" t="n">
        <v>191</v>
      </c>
      <c r="D33" s="19" t="n">
        <v>33.34</v>
      </c>
      <c r="E33" s="19" t="n">
        <v>6.48</v>
      </c>
      <c r="F33" s="19" t="n">
        <v>6.26</v>
      </c>
      <c r="G33" s="14" t="n">
        <v>0</v>
      </c>
      <c r="H33" s="14" t="n">
        <v>79</v>
      </c>
      <c r="I33" s="14" t="n">
        <v>0</v>
      </c>
      <c r="J33" s="14" t="n">
        <v>36</v>
      </c>
      <c r="K33" s="14" t="n">
        <v>13.54</v>
      </c>
      <c r="L33" s="14" t="n">
        <v>61.49</v>
      </c>
      <c r="M33" s="14" t="n">
        <v>97.3</v>
      </c>
      <c r="N33" s="14" t="n">
        <v>10.77</v>
      </c>
      <c r="O33" s="14" t="n">
        <v>124</v>
      </c>
      <c r="P33" s="14" t="n">
        <v>305.71</v>
      </c>
      <c r="Q33" s="14" t="n">
        <v>170.6</v>
      </c>
      <c r="R33" s="14" t="n">
        <v>0</v>
      </c>
      <c r="S33" s="14" t="n">
        <v>85.02</v>
      </c>
      <c r="T33" s="14" t="n">
        <v>270.68</v>
      </c>
      <c r="U33" s="14" t="n">
        <v>99</v>
      </c>
      <c r="V33" s="14" t="n">
        <v>6.19</v>
      </c>
      <c r="W33" s="14" t="n">
        <v>11.41</v>
      </c>
      <c r="X33" s="14" t="n">
        <v>146.71</v>
      </c>
      <c r="Y33" s="14" t="n">
        <v>24.07</v>
      </c>
      <c r="Z33" s="14" t="n">
        <v>49.82</v>
      </c>
      <c r="AA33" s="14" t="n">
        <v>120.71</v>
      </c>
      <c r="AB33" s="14" t="n">
        <v>239.88</v>
      </c>
      <c r="AC33" s="14" t="n">
        <v>78.74</v>
      </c>
      <c r="AD33" s="14" t="n">
        <v>209.63</v>
      </c>
      <c r="AE33" s="14" t="n">
        <v>276.67</v>
      </c>
      <c r="AF33" s="14" t="n">
        <v>2.08</v>
      </c>
      <c r="AG33" s="14" t="n">
        <v>2423</v>
      </c>
      <c r="AH33" s="14" t="n">
        <v>24.06</v>
      </c>
      <c r="AI33" s="23" t="n">
        <v>12.59</v>
      </c>
      <c r="AJ33" s="23" t="n">
        <v>0</v>
      </c>
      <c r="AK33" s="23" t="n">
        <v>5</v>
      </c>
      <c r="AL33" s="23" t="n">
        <v>81.18</v>
      </c>
      <c r="AM33" s="23" t="n">
        <v>0</v>
      </c>
      <c r="AN33" s="23" t="n">
        <v>11.81</v>
      </c>
      <c r="AO33" s="23" t="n">
        <v>0</v>
      </c>
      <c r="AP33" s="23" t="n">
        <v>500.68</v>
      </c>
      <c r="AQ33" s="23" t="n">
        <v>460.62</v>
      </c>
      <c r="AR33" s="23" t="n">
        <v>206.84</v>
      </c>
      <c r="AS33" s="23" t="n">
        <v>0</v>
      </c>
      <c r="AT33" s="23" t="n">
        <v>0</v>
      </c>
      <c r="AU33" s="23" t="n">
        <v>0</v>
      </c>
      <c r="AV33" s="23" t="n">
        <v>0</v>
      </c>
      <c r="AW33" s="23" t="n">
        <v>104.86</v>
      </c>
      <c r="AX33" s="23" t="n">
        <v>0</v>
      </c>
      <c r="AY33" s="23" t="n">
        <v>0.04</v>
      </c>
      <c r="AZ33" s="23" t="n">
        <v>3.27</v>
      </c>
      <c r="BA33" s="23" t="n">
        <v>2.08</v>
      </c>
      <c r="BB33" s="23" t="n">
        <v>0</v>
      </c>
      <c r="BC33" s="23" t="n">
        <v>27.62</v>
      </c>
      <c r="BD33" s="23" t="n">
        <v>7.94</v>
      </c>
      <c r="BE33" s="23" t="n">
        <v>0.32</v>
      </c>
      <c r="BF33" s="23" t="n">
        <v>0.18</v>
      </c>
      <c r="BH33" s="14"/>
    </row>
    <row r="34" customFormat="false" ht="12.75" hidden="false" customHeight="false" outlineLevel="0" collapsed="false">
      <c r="A34" s="7" t="s">
        <v>38</v>
      </c>
      <c r="B34" s="14" t="n">
        <v>0</v>
      </c>
      <c r="C34" s="19" t="n">
        <v>2.74</v>
      </c>
      <c r="D34" s="19" t="n">
        <v>0</v>
      </c>
      <c r="E34" s="19" t="n">
        <v>0</v>
      </c>
      <c r="F34" s="19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15.86</v>
      </c>
      <c r="Q34" s="14" t="n">
        <v>86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.9</v>
      </c>
      <c r="W34" s="14" t="n">
        <v>6.64</v>
      </c>
      <c r="X34" s="14" t="n">
        <v>123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316</v>
      </c>
      <c r="AI34" s="23" t="n">
        <v>0</v>
      </c>
      <c r="AJ34" s="23" t="n">
        <v>0</v>
      </c>
      <c r="AK34" s="23" t="n">
        <v>0</v>
      </c>
      <c r="AL34" s="23" t="n">
        <v>0</v>
      </c>
      <c r="AM34" s="23" t="n">
        <v>0</v>
      </c>
      <c r="AN34" s="23" t="n">
        <v>0</v>
      </c>
      <c r="AO34" s="23" t="n">
        <v>0</v>
      </c>
      <c r="AP34" s="23" t="n">
        <v>0</v>
      </c>
      <c r="AQ34" s="23" t="n">
        <v>0</v>
      </c>
      <c r="AR34" s="23" t="n">
        <v>0</v>
      </c>
      <c r="AS34" s="23" t="n">
        <v>0</v>
      </c>
      <c r="AT34" s="23" t="n">
        <v>0</v>
      </c>
      <c r="AU34" s="23" t="n">
        <v>0</v>
      </c>
      <c r="AV34" s="23" t="n">
        <v>0</v>
      </c>
      <c r="AW34" s="23" t="n">
        <v>0</v>
      </c>
      <c r="AX34" s="23" t="n">
        <v>0</v>
      </c>
      <c r="AY34" s="23" t="n">
        <v>0</v>
      </c>
      <c r="AZ34" s="23" t="n">
        <v>0</v>
      </c>
      <c r="BA34" s="23" t="n">
        <v>0</v>
      </c>
      <c r="BB34" s="23" t="n">
        <v>0</v>
      </c>
      <c r="BC34" s="23" t="n">
        <v>0.96</v>
      </c>
      <c r="BD34" s="23" t="n">
        <v>0</v>
      </c>
      <c r="BE34" s="23" t="n">
        <v>0</v>
      </c>
      <c r="BF34" s="23" t="n">
        <v>0</v>
      </c>
      <c r="BH34" s="14"/>
    </row>
    <row r="35" customFormat="false" ht="12.75" hidden="false" customHeight="false" outlineLevel="0" collapsed="false">
      <c r="A35" s="10" t="s">
        <v>39</v>
      </c>
      <c r="B35" s="14" t="n">
        <v>14014.02</v>
      </c>
      <c r="C35" s="19" t="n">
        <v>5919.93</v>
      </c>
      <c r="D35" s="19" t="n">
        <v>1798.29</v>
      </c>
      <c r="E35" s="19" t="n">
        <v>197.58</v>
      </c>
      <c r="F35" s="19" t="n">
        <v>241.57</v>
      </c>
      <c r="G35" s="14" t="n">
        <v>158.01</v>
      </c>
      <c r="H35" s="14" t="n">
        <v>2725.84</v>
      </c>
      <c r="I35" s="14" t="n">
        <v>111.15</v>
      </c>
      <c r="J35" s="14" t="n">
        <v>512.47</v>
      </c>
      <c r="K35" s="14" t="n">
        <v>1842.97</v>
      </c>
      <c r="L35" s="14" t="n">
        <v>2087.26</v>
      </c>
      <c r="M35" s="14" t="n">
        <v>544.75</v>
      </c>
      <c r="N35" s="14" t="n">
        <v>2253.96</v>
      </c>
      <c r="O35" s="14" t="n">
        <v>202.9</v>
      </c>
      <c r="P35" s="14" t="n">
        <v>2461.39</v>
      </c>
      <c r="Q35" s="14" t="n">
        <v>468.64</v>
      </c>
      <c r="R35" s="14" t="n">
        <v>1788.65</v>
      </c>
      <c r="S35" s="14" t="n">
        <v>114.63</v>
      </c>
      <c r="T35" s="14" t="n">
        <v>10.05</v>
      </c>
      <c r="U35" s="14" t="n">
        <v>27.47</v>
      </c>
      <c r="V35" s="14" t="n">
        <v>8.11</v>
      </c>
      <c r="W35" s="14" t="n">
        <v>29.49</v>
      </c>
      <c r="X35" s="14" t="n">
        <v>26.69</v>
      </c>
      <c r="Y35" s="14" t="n">
        <v>41.85</v>
      </c>
      <c r="Z35" s="14" t="n">
        <v>14.86</v>
      </c>
      <c r="AA35" s="14" t="n">
        <v>599.37</v>
      </c>
      <c r="AB35" s="14" t="n">
        <v>110.49</v>
      </c>
      <c r="AC35" s="14" t="n">
        <v>121.33</v>
      </c>
      <c r="AD35" s="14" t="n">
        <v>164.21</v>
      </c>
      <c r="AE35" s="14" t="n">
        <v>102.92</v>
      </c>
      <c r="AF35" s="14" t="n">
        <v>20.1</v>
      </c>
      <c r="AG35" s="14" t="n">
        <v>55.29</v>
      </c>
      <c r="AH35" s="14" t="n">
        <v>0.2</v>
      </c>
      <c r="AI35" s="24" t="s">
        <v>65</v>
      </c>
      <c r="AJ35" s="24" t="s">
        <v>65</v>
      </c>
      <c r="AK35" s="24" t="s">
        <v>65</v>
      </c>
      <c r="AL35" s="24" t="s">
        <v>65</v>
      </c>
      <c r="AM35" s="24" t="s">
        <v>65</v>
      </c>
      <c r="AN35" s="24" t="s">
        <v>65</v>
      </c>
      <c r="AO35" s="24" t="s">
        <v>65</v>
      </c>
      <c r="AP35" s="24" t="s">
        <v>65</v>
      </c>
      <c r="AQ35" s="24" t="s">
        <v>65</v>
      </c>
      <c r="AR35" s="24" t="s">
        <v>65</v>
      </c>
      <c r="AS35" s="24" t="s">
        <v>65</v>
      </c>
      <c r="AT35" s="24" t="s">
        <v>65</v>
      </c>
      <c r="AU35" s="24" t="s">
        <v>65</v>
      </c>
      <c r="AV35" s="24" t="s">
        <v>65</v>
      </c>
      <c r="AW35" s="24" t="s">
        <v>65</v>
      </c>
      <c r="AX35" s="24" t="s">
        <v>65</v>
      </c>
      <c r="AY35" s="24" t="s">
        <v>65</v>
      </c>
      <c r="AZ35" s="24" t="s">
        <v>65</v>
      </c>
      <c r="BA35" s="24" t="s">
        <v>65</v>
      </c>
      <c r="BB35" s="24" t="s">
        <v>65</v>
      </c>
      <c r="BC35" s="24" t="s">
        <v>65</v>
      </c>
      <c r="BD35" s="24" t="s">
        <v>65</v>
      </c>
      <c r="BE35" s="24" t="s">
        <v>65</v>
      </c>
      <c r="BF35" s="24" t="s">
        <v>65</v>
      </c>
      <c r="BH35" s="14"/>
    </row>
    <row r="36" customFormat="false" ht="12.75" hidden="false" customHeight="false" outlineLevel="0" collapsed="false">
      <c r="A36" s="10" t="s">
        <v>40</v>
      </c>
      <c r="B36" s="14" t="n">
        <v>42.17</v>
      </c>
      <c r="C36" s="19" t="n">
        <v>335.19</v>
      </c>
      <c r="D36" s="19" t="n">
        <v>71.42</v>
      </c>
      <c r="E36" s="19" t="n">
        <v>205.08</v>
      </c>
      <c r="F36" s="19" t="n">
        <v>20.87</v>
      </c>
      <c r="G36" s="14" t="n">
        <v>47.59</v>
      </c>
      <c r="H36" s="14" t="n">
        <v>1022.78</v>
      </c>
      <c r="I36" s="14" t="n">
        <v>8.91</v>
      </c>
      <c r="J36" s="14" t="n">
        <v>192.88</v>
      </c>
      <c r="K36" s="14" t="n">
        <v>686.85</v>
      </c>
      <c r="L36" s="14" t="n">
        <v>749.72</v>
      </c>
      <c r="M36" s="14" t="n">
        <v>469.67</v>
      </c>
      <c r="N36" s="14" t="n">
        <v>2406.28</v>
      </c>
      <c r="O36" s="14" t="n">
        <v>154.25</v>
      </c>
      <c r="P36" s="14" t="n">
        <v>1029.69</v>
      </c>
      <c r="Q36" s="14" t="n">
        <v>450.25</v>
      </c>
      <c r="R36" s="14" t="n">
        <v>511.51</v>
      </c>
      <c r="S36" s="14" t="n">
        <v>37.15</v>
      </c>
      <c r="T36" s="14" t="n">
        <v>21.41</v>
      </c>
      <c r="U36" s="14" t="n">
        <v>3.67</v>
      </c>
      <c r="V36" s="14" t="n">
        <v>7.61</v>
      </c>
      <c r="W36" s="14" t="n">
        <v>5.28</v>
      </c>
      <c r="X36" s="14" t="n">
        <v>24.45</v>
      </c>
      <c r="Y36" s="14" t="n">
        <v>5.26</v>
      </c>
      <c r="Z36" s="14" t="n">
        <v>1.32</v>
      </c>
      <c r="AA36" s="14" t="n">
        <v>428.67</v>
      </c>
      <c r="AB36" s="14" t="n">
        <v>15.26</v>
      </c>
      <c r="AC36" s="14" t="n">
        <v>9.44</v>
      </c>
      <c r="AD36" s="14" t="n">
        <v>144.53</v>
      </c>
      <c r="AE36" s="14" t="n">
        <v>98.02</v>
      </c>
      <c r="AF36" s="14" t="n">
        <v>6.76</v>
      </c>
      <c r="AG36" s="14" t="n">
        <v>24.29</v>
      </c>
      <c r="AH36" s="14" t="n">
        <v>0.25</v>
      </c>
      <c r="AI36" s="24" t="s">
        <v>65</v>
      </c>
      <c r="AJ36" s="24" t="s">
        <v>65</v>
      </c>
      <c r="AK36" s="24" t="s">
        <v>65</v>
      </c>
      <c r="AL36" s="24" t="s">
        <v>65</v>
      </c>
      <c r="AM36" s="24" t="s">
        <v>65</v>
      </c>
      <c r="AN36" s="24" t="s">
        <v>65</v>
      </c>
      <c r="AO36" s="24" t="s">
        <v>65</v>
      </c>
      <c r="AP36" s="24" t="s">
        <v>65</v>
      </c>
      <c r="AQ36" s="24" t="s">
        <v>65</v>
      </c>
      <c r="AR36" s="24" t="s">
        <v>65</v>
      </c>
      <c r="AS36" s="24" t="s">
        <v>65</v>
      </c>
      <c r="AT36" s="24" t="s">
        <v>65</v>
      </c>
      <c r="AU36" s="24" t="s">
        <v>65</v>
      </c>
      <c r="AV36" s="24" t="s">
        <v>65</v>
      </c>
      <c r="AW36" s="24" t="s">
        <v>65</v>
      </c>
      <c r="AX36" s="24" t="s">
        <v>65</v>
      </c>
      <c r="AY36" s="24" t="s">
        <v>65</v>
      </c>
      <c r="AZ36" s="24" t="s">
        <v>65</v>
      </c>
      <c r="BA36" s="24" t="s">
        <v>65</v>
      </c>
      <c r="BB36" s="24" t="s">
        <v>65</v>
      </c>
      <c r="BC36" s="24" t="s">
        <v>65</v>
      </c>
      <c r="BD36" s="24" t="s">
        <v>65</v>
      </c>
      <c r="BE36" s="24" t="s">
        <v>65</v>
      </c>
      <c r="BF36" s="24" t="s">
        <v>65</v>
      </c>
      <c r="BH36" s="14"/>
    </row>
    <row r="37" customFormat="false" ht="12.75" hidden="false" customHeight="false" outlineLevel="0" collapsed="false">
      <c r="A37" s="10" t="s">
        <v>41</v>
      </c>
      <c r="B37" s="14" t="n">
        <v>66.46</v>
      </c>
      <c r="C37" s="19" t="n">
        <v>86.39</v>
      </c>
      <c r="D37" s="19" t="n">
        <v>9.79</v>
      </c>
      <c r="E37" s="19" t="n">
        <v>4.7</v>
      </c>
      <c r="F37" s="19" t="n">
        <v>3.8</v>
      </c>
      <c r="G37" s="14" t="n">
        <v>0.42</v>
      </c>
      <c r="H37" s="14" t="n">
        <v>74.99</v>
      </c>
      <c r="I37" s="14" t="n">
        <v>0.48</v>
      </c>
      <c r="J37" s="14" t="n">
        <v>21.69</v>
      </c>
      <c r="K37" s="14" t="n">
        <v>30.02</v>
      </c>
      <c r="L37" s="14" t="n">
        <v>32.6</v>
      </c>
      <c r="M37" s="14" t="n">
        <v>7.13</v>
      </c>
      <c r="N37" s="14" t="n">
        <v>77.2</v>
      </c>
      <c r="O37" s="14" t="n">
        <v>2.64</v>
      </c>
      <c r="P37" s="14" t="n">
        <v>36.75</v>
      </c>
      <c r="Q37" s="14" t="n">
        <v>17.92</v>
      </c>
      <c r="R37" s="14" t="n">
        <v>58.73</v>
      </c>
      <c r="S37" s="14" t="n">
        <v>146.14</v>
      </c>
      <c r="T37" s="14" t="n">
        <v>14.52</v>
      </c>
      <c r="U37" s="14" t="n">
        <v>5.47</v>
      </c>
      <c r="V37" s="14" t="n">
        <v>1.83</v>
      </c>
      <c r="W37" s="14" t="n">
        <v>6.09</v>
      </c>
      <c r="X37" s="14" t="n">
        <v>8.61</v>
      </c>
      <c r="Y37" s="14" t="n">
        <v>1.3</v>
      </c>
      <c r="Z37" s="14" t="n">
        <v>0.08</v>
      </c>
      <c r="AA37" s="14" t="n">
        <v>22.42</v>
      </c>
      <c r="AB37" s="14" t="n">
        <v>1.68</v>
      </c>
      <c r="AC37" s="14" t="n">
        <v>0.35</v>
      </c>
      <c r="AD37" s="14" t="n">
        <v>3.87</v>
      </c>
      <c r="AE37" s="14" t="n">
        <v>7.65</v>
      </c>
      <c r="AF37" s="14" t="n">
        <v>4.77</v>
      </c>
      <c r="AG37" s="14" t="n">
        <v>3.46</v>
      </c>
      <c r="AH37" s="14" t="n">
        <v>0</v>
      </c>
      <c r="AI37" s="24" t="s">
        <v>65</v>
      </c>
      <c r="AJ37" s="24" t="s">
        <v>65</v>
      </c>
      <c r="AK37" s="24" t="s">
        <v>65</v>
      </c>
      <c r="AL37" s="24" t="s">
        <v>65</v>
      </c>
      <c r="AM37" s="24" t="s">
        <v>65</v>
      </c>
      <c r="AN37" s="24" t="s">
        <v>65</v>
      </c>
      <c r="AO37" s="24" t="s">
        <v>65</v>
      </c>
      <c r="AP37" s="24" t="s">
        <v>65</v>
      </c>
      <c r="AQ37" s="24" t="s">
        <v>65</v>
      </c>
      <c r="AR37" s="24" t="s">
        <v>65</v>
      </c>
      <c r="AS37" s="24" t="s">
        <v>65</v>
      </c>
      <c r="AT37" s="24" t="s">
        <v>65</v>
      </c>
      <c r="AU37" s="24" t="s">
        <v>65</v>
      </c>
      <c r="AV37" s="24" t="s">
        <v>65</v>
      </c>
      <c r="AW37" s="24" t="s">
        <v>65</v>
      </c>
      <c r="AX37" s="24" t="s">
        <v>65</v>
      </c>
      <c r="AY37" s="24" t="s">
        <v>65</v>
      </c>
      <c r="AZ37" s="24" t="s">
        <v>65</v>
      </c>
      <c r="BA37" s="24" t="s">
        <v>65</v>
      </c>
      <c r="BB37" s="24" t="s">
        <v>65</v>
      </c>
      <c r="BC37" s="24" t="s">
        <v>65</v>
      </c>
      <c r="BD37" s="24" t="s">
        <v>65</v>
      </c>
      <c r="BE37" s="24" t="s">
        <v>65</v>
      </c>
      <c r="BF37" s="24" t="s">
        <v>65</v>
      </c>
      <c r="BH37" s="14"/>
    </row>
    <row r="38" customFormat="false" ht="12.75" hidden="false" customHeight="false" outlineLevel="0" collapsed="false">
      <c r="A38" s="10" t="s">
        <v>42</v>
      </c>
      <c r="B38" s="14" t="n">
        <v>369.47</v>
      </c>
      <c r="C38" s="19" t="n">
        <v>193.03</v>
      </c>
      <c r="D38" s="19" t="n">
        <v>181.35</v>
      </c>
      <c r="E38" s="19" t="n">
        <v>41.48</v>
      </c>
      <c r="F38" s="19" t="n">
        <v>57.15</v>
      </c>
      <c r="G38" s="14" t="n">
        <v>2.26</v>
      </c>
      <c r="H38" s="14" t="n">
        <v>1549.72</v>
      </c>
      <c r="I38" s="14" t="n">
        <v>8.08</v>
      </c>
      <c r="J38" s="14" t="n">
        <v>402.31</v>
      </c>
      <c r="K38" s="14" t="n">
        <v>411.25</v>
      </c>
      <c r="L38" s="14" t="n">
        <v>1186.21</v>
      </c>
      <c r="M38" s="14" t="n">
        <v>567.73</v>
      </c>
      <c r="N38" s="14" t="n">
        <v>1654.28</v>
      </c>
      <c r="O38" s="14" t="n">
        <v>383.69</v>
      </c>
      <c r="P38" s="14" t="n">
        <v>2259.26</v>
      </c>
      <c r="Q38" s="14" t="n">
        <v>273.03</v>
      </c>
      <c r="R38" s="14" t="n">
        <v>439.76</v>
      </c>
      <c r="S38" s="14" t="n">
        <v>45.41</v>
      </c>
      <c r="T38" s="14" t="n">
        <v>30.41</v>
      </c>
      <c r="U38" s="14" t="n">
        <v>77</v>
      </c>
      <c r="V38" s="14" t="n">
        <v>9.36</v>
      </c>
      <c r="W38" s="14" t="n">
        <v>11.2</v>
      </c>
      <c r="X38" s="14" t="n">
        <v>62.5</v>
      </c>
      <c r="Y38" s="14" t="n">
        <v>65.28</v>
      </c>
      <c r="Z38" s="14" t="n">
        <v>5.19</v>
      </c>
      <c r="AA38" s="14" t="n">
        <v>546.4</v>
      </c>
      <c r="AB38" s="14" t="n">
        <v>5.65</v>
      </c>
      <c r="AC38" s="14" t="n">
        <v>16.68</v>
      </c>
      <c r="AD38" s="14" t="n">
        <v>361.53</v>
      </c>
      <c r="AE38" s="14" t="n">
        <v>89.12</v>
      </c>
      <c r="AF38" s="14" t="n">
        <v>46.3</v>
      </c>
      <c r="AG38" s="14" t="n">
        <v>111.32</v>
      </c>
      <c r="AH38" s="14" t="n">
        <v>4.85</v>
      </c>
      <c r="AI38" s="24" t="s">
        <v>65</v>
      </c>
      <c r="AJ38" s="24" t="s">
        <v>65</v>
      </c>
      <c r="AK38" s="24" t="s">
        <v>65</v>
      </c>
      <c r="AL38" s="24" t="s">
        <v>65</v>
      </c>
      <c r="AM38" s="24" t="s">
        <v>65</v>
      </c>
      <c r="AN38" s="24" t="s">
        <v>65</v>
      </c>
      <c r="AO38" s="24" t="s">
        <v>65</v>
      </c>
      <c r="AP38" s="24" t="s">
        <v>65</v>
      </c>
      <c r="AQ38" s="24" t="s">
        <v>65</v>
      </c>
      <c r="AR38" s="24" t="s">
        <v>65</v>
      </c>
      <c r="AS38" s="24" t="s">
        <v>65</v>
      </c>
      <c r="AT38" s="24" t="s">
        <v>65</v>
      </c>
      <c r="AU38" s="24" t="s">
        <v>65</v>
      </c>
      <c r="AV38" s="24" t="s">
        <v>65</v>
      </c>
      <c r="AW38" s="24" t="s">
        <v>65</v>
      </c>
      <c r="AX38" s="24" t="s">
        <v>65</v>
      </c>
      <c r="AY38" s="24" t="s">
        <v>65</v>
      </c>
      <c r="AZ38" s="24" t="s">
        <v>65</v>
      </c>
      <c r="BA38" s="24" t="s">
        <v>65</v>
      </c>
      <c r="BB38" s="24" t="s">
        <v>65</v>
      </c>
      <c r="BC38" s="24" t="s">
        <v>65</v>
      </c>
      <c r="BD38" s="24" t="s">
        <v>65</v>
      </c>
      <c r="BE38" s="24" t="s">
        <v>65</v>
      </c>
      <c r="BF38" s="24" t="s">
        <v>65</v>
      </c>
      <c r="BH38" s="14"/>
    </row>
    <row r="39" customFormat="false" ht="12.75" hidden="false" customHeight="false" outlineLevel="0" collapsed="false">
      <c r="A39" s="10" t="s">
        <v>43</v>
      </c>
      <c r="B39" s="14" t="n">
        <v>27.67</v>
      </c>
      <c r="C39" s="19" t="n">
        <v>3.36</v>
      </c>
      <c r="D39" s="19" t="n">
        <v>19.98</v>
      </c>
      <c r="E39" s="19" t="n">
        <v>2.48</v>
      </c>
      <c r="F39" s="19" t="n">
        <v>0.45</v>
      </c>
      <c r="G39" s="14" t="n">
        <v>6.67</v>
      </c>
      <c r="H39" s="14" t="n">
        <v>36.57</v>
      </c>
      <c r="I39" s="14" t="n">
        <v>0.09</v>
      </c>
      <c r="J39" s="14" t="n">
        <v>25.98</v>
      </c>
      <c r="K39" s="14" t="n">
        <v>16.8</v>
      </c>
      <c r="L39" s="14" t="n">
        <v>29.12</v>
      </c>
      <c r="M39" s="14" t="n">
        <v>4.51</v>
      </c>
      <c r="N39" s="14" t="n">
        <v>77.38</v>
      </c>
      <c r="O39" s="14" t="n">
        <v>2.48</v>
      </c>
      <c r="P39" s="14" t="n">
        <v>21.07</v>
      </c>
      <c r="Q39" s="14" t="n">
        <v>84.45</v>
      </c>
      <c r="R39" s="14" t="n">
        <v>12.51</v>
      </c>
      <c r="S39" s="14" t="n">
        <v>0.2</v>
      </c>
      <c r="T39" s="14" t="n">
        <v>0.38</v>
      </c>
      <c r="U39" s="14" t="n">
        <v>0.11</v>
      </c>
      <c r="V39" s="14" t="n">
        <v>0.27</v>
      </c>
      <c r="W39" s="14" t="n">
        <v>0.25</v>
      </c>
      <c r="X39" s="14" t="n">
        <v>0.5</v>
      </c>
      <c r="Y39" s="14" t="n">
        <v>3.29</v>
      </c>
      <c r="Z39" s="14" t="n">
        <v>0.08</v>
      </c>
      <c r="AA39" s="14" t="n">
        <v>11.43</v>
      </c>
      <c r="AB39" s="14" t="n">
        <v>0.2</v>
      </c>
      <c r="AC39" s="14" t="n">
        <v>0.07</v>
      </c>
      <c r="AD39" s="14" t="n">
        <v>1.76</v>
      </c>
      <c r="AE39" s="14" t="n">
        <v>1.78</v>
      </c>
      <c r="AF39" s="14" t="n">
        <v>1.28</v>
      </c>
      <c r="AG39" s="14" t="n">
        <v>1.92</v>
      </c>
      <c r="AH39" s="14" t="n">
        <v>0</v>
      </c>
      <c r="AI39" s="24" t="s">
        <v>65</v>
      </c>
      <c r="AJ39" s="24" t="s">
        <v>65</v>
      </c>
      <c r="AK39" s="24" t="s">
        <v>65</v>
      </c>
      <c r="AL39" s="24" t="s">
        <v>65</v>
      </c>
      <c r="AM39" s="24" t="s">
        <v>65</v>
      </c>
      <c r="AN39" s="24" t="s">
        <v>65</v>
      </c>
      <c r="AO39" s="24" t="s">
        <v>65</v>
      </c>
      <c r="AP39" s="24" t="s">
        <v>65</v>
      </c>
      <c r="AQ39" s="24" t="s">
        <v>65</v>
      </c>
      <c r="AR39" s="24" t="s">
        <v>65</v>
      </c>
      <c r="AS39" s="24" t="s">
        <v>65</v>
      </c>
      <c r="AT39" s="24" t="s">
        <v>65</v>
      </c>
      <c r="AU39" s="24" t="s">
        <v>65</v>
      </c>
      <c r="AV39" s="24" t="s">
        <v>65</v>
      </c>
      <c r="AW39" s="24" t="s">
        <v>65</v>
      </c>
      <c r="AX39" s="24" t="s">
        <v>65</v>
      </c>
      <c r="AY39" s="24" t="s">
        <v>65</v>
      </c>
      <c r="AZ39" s="24" t="s">
        <v>65</v>
      </c>
      <c r="BA39" s="24" t="s">
        <v>65</v>
      </c>
      <c r="BB39" s="24" t="s">
        <v>65</v>
      </c>
      <c r="BC39" s="24" t="s">
        <v>65</v>
      </c>
      <c r="BD39" s="24" t="s">
        <v>65</v>
      </c>
      <c r="BE39" s="24" t="s">
        <v>65</v>
      </c>
      <c r="BF39" s="24" t="s">
        <v>65</v>
      </c>
      <c r="BH39" s="14"/>
    </row>
    <row r="40" customFormat="false" ht="12.75" hidden="false" customHeight="false" outlineLevel="0" collapsed="false">
      <c r="A40" s="10" t="s">
        <v>44</v>
      </c>
      <c r="B40" s="14" t="n">
        <v>175.4</v>
      </c>
      <c r="C40" s="19" t="n">
        <v>160.56</v>
      </c>
      <c r="D40" s="19" t="n">
        <v>206.96</v>
      </c>
      <c r="E40" s="19" t="n">
        <v>232.43</v>
      </c>
      <c r="F40" s="19" t="n">
        <v>33.8</v>
      </c>
      <c r="G40" s="14" t="n">
        <v>324.56</v>
      </c>
      <c r="H40" s="14" t="n">
        <v>1375.03</v>
      </c>
      <c r="I40" s="14" t="n">
        <v>9.11</v>
      </c>
      <c r="J40" s="14" t="n">
        <v>119.47</v>
      </c>
      <c r="K40" s="14" t="n">
        <v>39.53</v>
      </c>
      <c r="L40" s="14" t="n">
        <v>11.39</v>
      </c>
      <c r="M40" s="14" t="n">
        <v>1.63</v>
      </c>
      <c r="N40" s="14" t="n">
        <v>35.23</v>
      </c>
      <c r="O40" s="14" t="n">
        <v>1.05</v>
      </c>
      <c r="P40" s="14" t="n">
        <v>38.61</v>
      </c>
      <c r="Q40" s="14" t="n">
        <v>198.36</v>
      </c>
      <c r="R40" s="14" t="n">
        <v>2087.54</v>
      </c>
      <c r="S40" s="14" t="n">
        <v>57.57</v>
      </c>
      <c r="T40" s="14" t="n">
        <v>0.78</v>
      </c>
      <c r="U40" s="14" t="n">
        <v>41.13</v>
      </c>
      <c r="V40" s="14" t="n">
        <v>9.05</v>
      </c>
      <c r="W40" s="14" t="n">
        <v>1.39</v>
      </c>
      <c r="X40" s="14" t="n">
        <v>3.77</v>
      </c>
      <c r="Y40" s="14" t="n">
        <v>3.13</v>
      </c>
      <c r="Z40" s="14" t="n">
        <v>0.35</v>
      </c>
      <c r="AA40" s="14" t="n">
        <v>7.52</v>
      </c>
      <c r="AB40" s="14" t="n">
        <v>1.03</v>
      </c>
      <c r="AC40" s="14" t="n">
        <v>6.55</v>
      </c>
      <c r="AD40" s="14" t="n">
        <v>23</v>
      </c>
      <c r="AE40" s="14" t="n">
        <v>9.22</v>
      </c>
      <c r="AF40" s="14" t="n">
        <v>1.21</v>
      </c>
      <c r="AG40" s="14" t="n">
        <v>27.68</v>
      </c>
      <c r="AH40" s="14" t="n">
        <v>0</v>
      </c>
      <c r="AI40" s="24" t="s">
        <v>65</v>
      </c>
      <c r="AJ40" s="24" t="s">
        <v>65</v>
      </c>
      <c r="AK40" s="24" t="s">
        <v>65</v>
      </c>
      <c r="AL40" s="24" t="s">
        <v>65</v>
      </c>
      <c r="AM40" s="24" t="s">
        <v>65</v>
      </c>
      <c r="AN40" s="24" t="s">
        <v>65</v>
      </c>
      <c r="AO40" s="24" t="s">
        <v>65</v>
      </c>
      <c r="AP40" s="24" t="s">
        <v>65</v>
      </c>
      <c r="AQ40" s="24" t="s">
        <v>65</v>
      </c>
      <c r="AR40" s="24" t="s">
        <v>65</v>
      </c>
      <c r="AS40" s="24" t="s">
        <v>65</v>
      </c>
      <c r="AT40" s="24" t="s">
        <v>65</v>
      </c>
      <c r="AU40" s="24" t="s">
        <v>65</v>
      </c>
      <c r="AV40" s="24" t="s">
        <v>65</v>
      </c>
      <c r="AW40" s="24" t="s">
        <v>65</v>
      </c>
      <c r="AX40" s="24" t="s">
        <v>65</v>
      </c>
      <c r="AY40" s="24" t="s">
        <v>65</v>
      </c>
      <c r="AZ40" s="24" t="s">
        <v>65</v>
      </c>
      <c r="BA40" s="24" t="s">
        <v>65</v>
      </c>
      <c r="BB40" s="24" t="s">
        <v>65</v>
      </c>
      <c r="BC40" s="24" t="s">
        <v>65</v>
      </c>
      <c r="BD40" s="24" t="s">
        <v>65</v>
      </c>
      <c r="BE40" s="24" t="s">
        <v>65</v>
      </c>
      <c r="BF40" s="24" t="s">
        <v>65</v>
      </c>
      <c r="BH40" s="14"/>
    </row>
    <row r="41" customFormat="false" ht="12.75" hidden="false" customHeight="false" outlineLevel="0" collapsed="false">
      <c r="A41" s="10" t="s">
        <v>45</v>
      </c>
      <c r="B41" s="14" t="n">
        <v>4.93</v>
      </c>
      <c r="C41" s="19" t="n">
        <v>0.49</v>
      </c>
      <c r="D41" s="19" t="n">
        <v>0.08</v>
      </c>
      <c r="E41" s="19" t="n">
        <v>0.17</v>
      </c>
      <c r="F41" s="19" t="n">
        <v>0.04</v>
      </c>
      <c r="G41" s="14" t="n">
        <v>0.06</v>
      </c>
      <c r="H41" s="14" t="n">
        <v>193.97</v>
      </c>
      <c r="I41" s="14" t="n">
        <v>0.09</v>
      </c>
      <c r="J41" s="14" t="n">
        <v>0.06</v>
      </c>
      <c r="K41" s="14" t="n">
        <v>0.52</v>
      </c>
      <c r="L41" s="14" t="n">
        <v>1.37</v>
      </c>
      <c r="M41" s="14" t="n">
        <v>0.09</v>
      </c>
      <c r="N41" s="14" t="n">
        <v>3.66</v>
      </c>
      <c r="O41" s="14" t="n">
        <v>0.07</v>
      </c>
      <c r="P41" s="14" t="n">
        <v>0.75</v>
      </c>
      <c r="Q41" s="14" t="n">
        <v>0.72</v>
      </c>
      <c r="R41" s="14" t="n">
        <v>15</v>
      </c>
      <c r="S41" s="14" t="n">
        <v>0.73</v>
      </c>
      <c r="T41" s="14" t="n">
        <v>0</v>
      </c>
      <c r="U41" s="14" t="n">
        <v>0.51</v>
      </c>
      <c r="V41" s="14" t="n">
        <v>0.26</v>
      </c>
      <c r="W41" s="14" t="n">
        <v>0.48</v>
      </c>
      <c r="X41" s="14" t="n">
        <v>0.96</v>
      </c>
      <c r="Y41" s="14" t="n">
        <v>0.03</v>
      </c>
      <c r="Z41" s="14" t="n">
        <v>0.01</v>
      </c>
      <c r="AA41" s="14" t="n">
        <v>0.28</v>
      </c>
      <c r="AB41" s="14" t="n">
        <v>0.24</v>
      </c>
      <c r="AC41" s="14" t="n">
        <v>0.08</v>
      </c>
      <c r="AD41" s="14" t="n">
        <v>0.05</v>
      </c>
      <c r="AE41" s="14" t="n">
        <v>0.04</v>
      </c>
      <c r="AF41" s="14" t="n">
        <v>0.36</v>
      </c>
      <c r="AG41" s="14" t="n">
        <v>0.05</v>
      </c>
      <c r="AH41" s="14" t="n">
        <v>0</v>
      </c>
      <c r="AI41" s="24" t="s">
        <v>65</v>
      </c>
      <c r="AJ41" s="24" t="s">
        <v>65</v>
      </c>
      <c r="AK41" s="24" t="s">
        <v>65</v>
      </c>
      <c r="AL41" s="24" t="s">
        <v>65</v>
      </c>
      <c r="AM41" s="24" t="s">
        <v>65</v>
      </c>
      <c r="AN41" s="24" t="s">
        <v>65</v>
      </c>
      <c r="AO41" s="24" t="s">
        <v>65</v>
      </c>
      <c r="AP41" s="24" t="s">
        <v>65</v>
      </c>
      <c r="AQ41" s="24" t="s">
        <v>65</v>
      </c>
      <c r="AR41" s="24" t="s">
        <v>65</v>
      </c>
      <c r="AS41" s="24" t="s">
        <v>65</v>
      </c>
      <c r="AT41" s="24" t="s">
        <v>65</v>
      </c>
      <c r="AU41" s="24" t="s">
        <v>65</v>
      </c>
      <c r="AV41" s="24" t="s">
        <v>65</v>
      </c>
      <c r="AW41" s="24" t="s">
        <v>65</v>
      </c>
      <c r="AX41" s="24" t="s">
        <v>65</v>
      </c>
      <c r="AY41" s="24" t="s">
        <v>65</v>
      </c>
      <c r="AZ41" s="24" t="s">
        <v>65</v>
      </c>
      <c r="BA41" s="24" t="s">
        <v>65</v>
      </c>
      <c r="BB41" s="24" t="s">
        <v>65</v>
      </c>
      <c r="BC41" s="24" t="s">
        <v>65</v>
      </c>
      <c r="BD41" s="24" t="s">
        <v>65</v>
      </c>
      <c r="BE41" s="24" t="s">
        <v>65</v>
      </c>
      <c r="BF41" s="24" t="s">
        <v>65</v>
      </c>
      <c r="BH41" s="14"/>
    </row>
    <row r="42" customFormat="false" ht="12.75" hidden="false" customHeight="false" outlineLevel="0" collapsed="false">
      <c r="A42" s="10" t="s">
        <v>46</v>
      </c>
      <c r="B42" s="14" t="n">
        <v>39.28</v>
      </c>
      <c r="C42" s="19" t="n">
        <v>7.99</v>
      </c>
      <c r="D42" s="19" t="n">
        <v>26.9</v>
      </c>
      <c r="E42" s="19" t="n">
        <v>63.22</v>
      </c>
      <c r="F42" s="19" t="n">
        <v>112.13</v>
      </c>
      <c r="G42" s="14" t="n">
        <v>15.81</v>
      </c>
      <c r="H42" s="14" t="n">
        <v>168.57</v>
      </c>
      <c r="I42" s="14" t="n">
        <v>4.03</v>
      </c>
      <c r="J42" s="14" t="n">
        <v>112.97</v>
      </c>
      <c r="K42" s="14" t="n">
        <v>16.79</v>
      </c>
      <c r="L42" s="14" t="n">
        <v>4.95</v>
      </c>
      <c r="M42" s="14" t="n">
        <v>6.53</v>
      </c>
      <c r="N42" s="14" t="n">
        <v>13.11</v>
      </c>
      <c r="O42" s="14" t="n">
        <v>0.34</v>
      </c>
      <c r="P42" s="14" t="n">
        <v>52.81</v>
      </c>
      <c r="Q42" s="14" t="n">
        <v>12.8</v>
      </c>
      <c r="R42" s="14" t="n">
        <v>48.01</v>
      </c>
      <c r="S42" s="14" t="n">
        <v>1.49</v>
      </c>
      <c r="T42" s="14" t="n">
        <v>8.08</v>
      </c>
      <c r="U42" s="14" t="n">
        <v>2.08</v>
      </c>
      <c r="V42" s="14" t="n">
        <v>3.2</v>
      </c>
      <c r="W42" s="14" t="n">
        <v>3.29</v>
      </c>
      <c r="X42" s="14" t="n">
        <v>59.04</v>
      </c>
      <c r="Y42" s="14" t="n">
        <v>15.88</v>
      </c>
      <c r="Z42" s="14" t="n">
        <v>2.46</v>
      </c>
      <c r="AA42" s="14" t="n">
        <v>49.26</v>
      </c>
      <c r="AB42" s="14" t="n">
        <v>5.44</v>
      </c>
      <c r="AC42" s="14" t="n">
        <v>5.15</v>
      </c>
      <c r="AD42" s="14" t="n">
        <v>20.34</v>
      </c>
      <c r="AE42" s="14" t="n">
        <v>62.52</v>
      </c>
      <c r="AF42" s="14" t="n">
        <v>0.48</v>
      </c>
      <c r="AG42" s="14" t="n">
        <v>9.1</v>
      </c>
      <c r="AH42" s="14" t="n">
        <v>1.44</v>
      </c>
      <c r="AI42" s="24" t="s">
        <v>65</v>
      </c>
      <c r="AJ42" s="24" t="s">
        <v>65</v>
      </c>
      <c r="AK42" s="24" t="s">
        <v>65</v>
      </c>
      <c r="AL42" s="24" t="s">
        <v>65</v>
      </c>
      <c r="AM42" s="24" t="s">
        <v>65</v>
      </c>
      <c r="AN42" s="24" t="s">
        <v>65</v>
      </c>
      <c r="AO42" s="24" t="s">
        <v>65</v>
      </c>
      <c r="AP42" s="24" t="s">
        <v>65</v>
      </c>
      <c r="AQ42" s="24" t="s">
        <v>65</v>
      </c>
      <c r="AR42" s="24" t="s">
        <v>65</v>
      </c>
      <c r="AS42" s="24" t="s">
        <v>65</v>
      </c>
      <c r="AT42" s="24" t="s">
        <v>65</v>
      </c>
      <c r="AU42" s="24" t="s">
        <v>65</v>
      </c>
      <c r="AV42" s="24" t="s">
        <v>65</v>
      </c>
      <c r="AW42" s="24" t="s">
        <v>65</v>
      </c>
      <c r="AX42" s="24" t="s">
        <v>65</v>
      </c>
      <c r="AY42" s="24" t="s">
        <v>65</v>
      </c>
      <c r="AZ42" s="24" t="s">
        <v>65</v>
      </c>
      <c r="BA42" s="24" t="s">
        <v>65</v>
      </c>
      <c r="BB42" s="24" t="s">
        <v>65</v>
      </c>
      <c r="BC42" s="24" t="s">
        <v>65</v>
      </c>
      <c r="BD42" s="24" t="s">
        <v>65</v>
      </c>
      <c r="BE42" s="24" t="s">
        <v>65</v>
      </c>
      <c r="BF42" s="24" t="s">
        <v>65</v>
      </c>
      <c r="BH42" s="14"/>
    </row>
    <row r="43" customFormat="false" ht="12.75" hidden="false" customHeight="false" outlineLevel="0" collapsed="false">
      <c r="A43" s="10" t="s">
        <v>47</v>
      </c>
      <c r="B43" s="14" t="n">
        <v>144.01</v>
      </c>
      <c r="C43" s="19" t="n">
        <v>32.9</v>
      </c>
      <c r="D43" s="19" t="n">
        <v>34.09</v>
      </c>
      <c r="E43" s="19" t="n">
        <v>38.41</v>
      </c>
      <c r="F43" s="19" t="n">
        <v>40.05</v>
      </c>
      <c r="G43" s="14" t="n">
        <v>3.76</v>
      </c>
      <c r="H43" s="14" t="n">
        <v>427.99</v>
      </c>
      <c r="I43" s="14" t="n">
        <v>8.59</v>
      </c>
      <c r="J43" s="14" t="n">
        <v>209.04</v>
      </c>
      <c r="K43" s="14" t="n">
        <v>145.41</v>
      </c>
      <c r="L43" s="14" t="n">
        <v>25.68</v>
      </c>
      <c r="M43" s="14" t="n">
        <v>13.24</v>
      </c>
      <c r="N43" s="14" t="n">
        <v>13.65</v>
      </c>
      <c r="O43" s="14" t="n">
        <v>2.34</v>
      </c>
      <c r="P43" s="14" t="n">
        <v>110.61</v>
      </c>
      <c r="Q43" s="14" t="n">
        <v>267.22</v>
      </c>
      <c r="R43" s="14" t="n">
        <v>223.46</v>
      </c>
      <c r="S43" s="14" t="n">
        <v>80.07</v>
      </c>
      <c r="T43" s="14" t="n">
        <v>147.96</v>
      </c>
      <c r="U43" s="14" t="n">
        <v>203.64</v>
      </c>
      <c r="V43" s="14" t="n">
        <v>79.24</v>
      </c>
      <c r="W43" s="14" t="n">
        <v>162.96</v>
      </c>
      <c r="X43" s="14" t="n">
        <v>184.02</v>
      </c>
      <c r="Y43" s="14" t="n">
        <v>26.53</v>
      </c>
      <c r="Z43" s="14" t="n">
        <v>0.51</v>
      </c>
      <c r="AA43" s="14" t="n">
        <v>51.59</v>
      </c>
      <c r="AB43" s="14" t="n">
        <v>153.83</v>
      </c>
      <c r="AC43" s="14" t="n">
        <v>75.92</v>
      </c>
      <c r="AD43" s="14" t="n">
        <v>87.23</v>
      </c>
      <c r="AE43" s="14" t="n">
        <v>74.84</v>
      </c>
      <c r="AF43" s="14" t="n">
        <v>2.05</v>
      </c>
      <c r="AG43" s="14" t="n">
        <v>15.45</v>
      </c>
      <c r="AH43" s="14" t="n">
        <v>9.21</v>
      </c>
      <c r="AI43" s="24" t="s">
        <v>65</v>
      </c>
      <c r="AJ43" s="24" t="s">
        <v>65</v>
      </c>
      <c r="AK43" s="24" t="s">
        <v>65</v>
      </c>
      <c r="AL43" s="24" t="s">
        <v>65</v>
      </c>
      <c r="AM43" s="24" t="s">
        <v>65</v>
      </c>
      <c r="AN43" s="24" t="s">
        <v>65</v>
      </c>
      <c r="AO43" s="24" t="s">
        <v>65</v>
      </c>
      <c r="AP43" s="24" t="s">
        <v>65</v>
      </c>
      <c r="AQ43" s="24" t="s">
        <v>65</v>
      </c>
      <c r="AR43" s="24" t="s">
        <v>65</v>
      </c>
      <c r="AS43" s="24" t="s">
        <v>65</v>
      </c>
      <c r="AT43" s="24" t="s">
        <v>65</v>
      </c>
      <c r="AU43" s="24" t="s">
        <v>65</v>
      </c>
      <c r="AV43" s="24" t="s">
        <v>65</v>
      </c>
      <c r="AW43" s="24" t="s">
        <v>65</v>
      </c>
      <c r="AX43" s="24" t="s">
        <v>65</v>
      </c>
      <c r="AY43" s="24" t="s">
        <v>65</v>
      </c>
      <c r="AZ43" s="24" t="s">
        <v>65</v>
      </c>
      <c r="BA43" s="24" t="s">
        <v>65</v>
      </c>
      <c r="BB43" s="24" t="s">
        <v>65</v>
      </c>
      <c r="BC43" s="24" t="s">
        <v>65</v>
      </c>
      <c r="BD43" s="24" t="s">
        <v>65</v>
      </c>
      <c r="BE43" s="24" t="s">
        <v>65</v>
      </c>
      <c r="BF43" s="24" t="s">
        <v>65</v>
      </c>
      <c r="BH43" s="14"/>
    </row>
    <row r="44" customFormat="false" ht="12.75" hidden="false" customHeight="false" outlineLevel="0" collapsed="false">
      <c r="A44" s="10" t="s">
        <v>48</v>
      </c>
      <c r="B44" s="14" t="n">
        <v>38</v>
      </c>
      <c r="C44" s="19" t="n">
        <v>4.68</v>
      </c>
      <c r="D44" s="19" t="n">
        <v>0.7</v>
      </c>
      <c r="E44" s="19" t="n">
        <v>0</v>
      </c>
      <c r="F44" s="19" t="n">
        <v>0.35</v>
      </c>
      <c r="G44" s="14" t="n">
        <v>0</v>
      </c>
      <c r="H44" s="14" t="n">
        <v>29.91</v>
      </c>
      <c r="I44" s="14" t="n">
        <v>0.13</v>
      </c>
      <c r="J44" s="14" t="n">
        <v>0.59</v>
      </c>
      <c r="K44" s="14" t="n">
        <v>1.03</v>
      </c>
      <c r="L44" s="14" t="n">
        <v>0.03</v>
      </c>
      <c r="M44" s="14" t="n">
        <v>0.01</v>
      </c>
      <c r="N44" s="14" t="n">
        <v>0.13</v>
      </c>
      <c r="O44" s="14" t="n">
        <v>0</v>
      </c>
      <c r="P44" s="14" t="n">
        <v>0.04</v>
      </c>
      <c r="Q44" s="14" t="n">
        <v>0.02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6.8</v>
      </c>
      <c r="W44" s="14" t="n">
        <v>12.5</v>
      </c>
      <c r="X44" s="14" t="n">
        <v>24.83</v>
      </c>
      <c r="Y44" s="14" t="n">
        <v>0.01</v>
      </c>
      <c r="Z44" s="14" t="n">
        <v>0.24</v>
      </c>
      <c r="AA44" s="14" t="n">
        <v>0.02</v>
      </c>
      <c r="AB44" s="14" t="n">
        <v>6.29</v>
      </c>
      <c r="AC44" s="14" t="n">
        <v>0</v>
      </c>
      <c r="AD44" s="14" t="n">
        <v>0.07</v>
      </c>
      <c r="AE44" s="14" t="n">
        <v>0.34</v>
      </c>
      <c r="AF44" s="14" t="n">
        <v>0</v>
      </c>
      <c r="AG44" s="14" t="n">
        <v>2.19</v>
      </c>
      <c r="AH44" s="14" t="n">
        <v>0.06</v>
      </c>
      <c r="AI44" s="24" t="s">
        <v>65</v>
      </c>
      <c r="AJ44" s="24" t="s">
        <v>65</v>
      </c>
      <c r="AK44" s="24" t="s">
        <v>65</v>
      </c>
      <c r="AL44" s="24" t="s">
        <v>65</v>
      </c>
      <c r="AM44" s="24" t="s">
        <v>65</v>
      </c>
      <c r="AN44" s="24" t="s">
        <v>65</v>
      </c>
      <c r="AO44" s="24" t="s">
        <v>65</v>
      </c>
      <c r="AP44" s="24" t="s">
        <v>65</v>
      </c>
      <c r="AQ44" s="24" t="s">
        <v>65</v>
      </c>
      <c r="AR44" s="24" t="s">
        <v>65</v>
      </c>
      <c r="AS44" s="24" t="s">
        <v>65</v>
      </c>
      <c r="AT44" s="24" t="s">
        <v>65</v>
      </c>
      <c r="AU44" s="24" t="s">
        <v>65</v>
      </c>
      <c r="AV44" s="24" t="s">
        <v>65</v>
      </c>
      <c r="AW44" s="24" t="s">
        <v>65</v>
      </c>
      <c r="AX44" s="24" t="s">
        <v>65</v>
      </c>
      <c r="AY44" s="24" t="s">
        <v>65</v>
      </c>
      <c r="AZ44" s="24" t="s">
        <v>65</v>
      </c>
      <c r="BA44" s="24" t="s">
        <v>65</v>
      </c>
      <c r="BB44" s="24" t="s">
        <v>65</v>
      </c>
      <c r="BC44" s="24" t="s">
        <v>65</v>
      </c>
      <c r="BD44" s="24" t="s">
        <v>65</v>
      </c>
      <c r="BE44" s="24" t="s">
        <v>65</v>
      </c>
      <c r="BF44" s="24" t="s">
        <v>65</v>
      </c>
      <c r="BH44" s="14"/>
    </row>
    <row r="45" customFormat="false" ht="12.75" hidden="false" customHeight="false" outlineLevel="0" collapsed="false">
      <c r="A45" s="10" t="s">
        <v>49</v>
      </c>
      <c r="B45" s="14" t="n">
        <v>9.6</v>
      </c>
      <c r="C45" s="19" t="n">
        <v>1.8</v>
      </c>
      <c r="D45" s="19" t="n">
        <v>6.27</v>
      </c>
      <c r="E45" s="19" t="n">
        <v>6.33</v>
      </c>
      <c r="F45" s="19" t="n">
        <v>0.56</v>
      </c>
      <c r="G45" s="14" t="n">
        <v>10.28</v>
      </c>
      <c r="H45" s="14" t="n">
        <v>198.82</v>
      </c>
      <c r="I45" s="14" t="n">
        <v>0</v>
      </c>
      <c r="J45" s="14" t="n">
        <v>1.5</v>
      </c>
      <c r="K45" s="14" t="n">
        <v>20.63</v>
      </c>
      <c r="L45" s="14" t="n">
        <v>35.88</v>
      </c>
      <c r="M45" s="14" t="n">
        <v>6</v>
      </c>
      <c r="N45" s="14" t="n">
        <v>129.76</v>
      </c>
      <c r="O45" s="14" t="n">
        <v>4.22</v>
      </c>
      <c r="P45" s="14" t="n">
        <v>34.08</v>
      </c>
      <c r="Q45" s="14" t="n">
        <v>56.7</v>
      </c>
      <c r="R45" s="14" t="n">
        <v>29.17</v>
      </c>
      <c r="S45" s="14" t="n">
        <v>0</v>
      </c>
      <c r="T45" s="14" t="n">
        <v>1.03</v>
      </c>
      <c r="U45" s="14" t="n">
        <v>1.68</v>
      </c>
      <c r="V45" s="14" t="n">
        <v>0.32</v>
      </c>
      <c r="W45" s="14" t="n">
        <v>0.15</v>
      </c>
      <c r="X45" s="14" t="n">
        <v>0.3</v>
      </c>
      <c r="Y45" s="14" t="n">
        <v>0.02</v>
      </c>
      <c r="Z45" s="14" t="n">
        <v>0</v>
      </c>
      <c r="AA45" s="14" t="n">
        <v>18.06</v>
      </c>
      <c r="AB45" s="14" t="n">
        <v>0.13</v>
      </c>
      <c r="AC45" s="14" t="n">
        <v>0</v>
      </c>
      <c r="AD45" s="14" t="n">
        <v>2.88</v>
      </c>
      <c r="AE45" s="14" t="n">
        <v>2.43</v>
      </c>
      <c r="AF45" s="14" t="n">
        <v>1.61</v>
      </c>
      <c r="AG45" s="14" t="n">
        <v>0.44</v>
      </c>
      <c r="AH45" s="14" t="n">
        <v>0</v>
      </c>
      <c r="AI45" s="24" t="s">
        <v>65</v>
      </c>
      <c r="AJ45" s="24" t="s">
        <v>65</v>
      </c>
      <c r="AK45" s="24" t="s">
        <v>65</v>
      </c>
      <c r="AL45" s="24" t="s">
        <v>65</v>
      </c>
      <c r="AM45" s="24" t="s">
        <v>65</v>
      </c>
      <c r="AN45" s="24" t="s">
        <v>65</v>
      </c>
      <c r="AO45" s="24" t="s">
        <v>65</v>
      </c>
      <c r="AP45" s="24" t="s">
        <v>65</v>
      </c>
      <c r="AQ45" s="24" t="s">
        <v>65</v>
      </c>
      <c r="AR45" s="24" t="s">
        <v>65</v>
      </c>
      <c r="AS45" s="24" t="s">
        <v>65</v>
      </c>
      <c r="AT45" s="24" t="s">
        <v>65</v>
      </c>
      <c r="AU45" s="24" t="s">
        <v>65</v>
      </c>
      <c r="AV45" s="24" t="s">
        <v>65</v>
      </c>
      <c r="AW45" s="24" t="s">
        <v>65</v>
      </c>
      <c r="AX45" s="24" t="s">
        <v>65</v>
      </c>
      <c r="AY45" s="24" t="s">
        <v>65</v>
      </c>
      <c r="AZ45" s="24" t="s">
        <v>65</v>
      </c>
      <c r="BA45" s="24" t="s">
        <v>65</v>
      </c>
      <c r="BB45" s="24" t="s">
        <v>65</v>
      </c>
      <c r="BC45" s="24" t="s">
        <v>65</v>
      </c>
      <c r="BD45" s="24" t="s">
        <v>65</v>
      </c>
      <c r="BE45" s="24" t="s">
        <v>65</v>
      </c>
      <c r="BF45" s="24" t="s">
        <v>65</v>
      </c>
      <c r="BH45" s="14"/>
    </row>
    <row r="46" customFormat="false" ht="12.75" hidden="false" customHeight="false" outlineLevel="0" collapsed="false">
      <c r="A46" s="10" t="s">
        <v>50</v>
      </c>
      <c r="B46" s="14" t="n">
        <v>0.63</v>
      </c>
      <c r="C46" s="19" t="n">
        <v>19.21</v>
      </c>
      <c r="D46" s="19" t="n">
        <v>559.01</v>
      </c>
      <c r="E46" s="19" t="n">
        <v>23.06</v>
      </c>
      <c r="F46" s="19" t="n">
        <v>27.02</v>
      </c>
      <c r="G46" s="14" t="n">
        <v>18.64</v>
      </c>
      <c r="H46" s="14" t="n">
        <v>142.86</v>
      </c>
      <c r="I46" s="14" t="n">
        <v>2.92</v>
      </c>
      <c r="J46" s="14" t="n">
        <v>0.4</v>
      </c>
      <c r="K46" s="14" t="n">
        <v>4.85</v>
      </c>
      <c r="L46" s="14" t="n">
        <v>1.47</v>
      </c>
      <c r="M46" s="14" t="n">
        <v>0.13</v>
      </c>
      <c r="N46" s="14" t="n">
        <v>4.78</v>
      </c>
      <c r="O46" s="14" t="n">
        <v>0.09</v>
      </c>
      <c r="P46" s="14" t="n">
        <v>7.83</v>
      </c>
      <c r="Q46" s="14" t="n">
        <v>14.65</v>
      </c>
      <c r="R46" s="14" t="n">
        <v>648.66</v>
      </c>
      <c r="S46" s="14" t="n">
        <v>26.14</v>
      </c>
      <c r="T46" s="14" t="n">
        <v>0.12</v>
      </c>
      <c r="U46" s="14" t="n">
        <v>0.31</v>
      </c>
      <c r="V46" s="14" t="n">
        <v>1.47</v>
      </c>
      <c r="W46" s="14" t="n">
        <v>3.53</v>
      </c>
      <c r="X46" s="14" t="n">
        <v>5.12</v>
      </c>
      <c r="Y46" s="14" t="n">
        <v>0</v>
      </c>
      <c r="Z46" s="14" t="n">
        <v>0</v>
      </c>
      <c r="AA46" s="14" t="n">
        <v>0.38</v>
      </c>
      <c r="AB46" s="14" t="n">
        <v>1.39</v>
      </c>
      <c r="AC46" s="14" t="n">
        <v>2.88</v>
      </c>
      <c r="AD46" s="14" t="n">
        <v>0.13</v>
      </c>
      <c r="AE46" s="14" t="n">
        <v>0.67</v>
      </c>
      <c r="AF46" s="14" t="n">
        <v>0.9</v>
      </c>
      <c r="AG46" s="14" t="n">
        <v>1</v>
      </c>
      <c r="AH46" s="14" t="n">
        <v>0</v>
      </c>
      <c r="AI46" s="24" t="s">
        <v>65</v>
      </c>
      <c r="AJ46" s="24" t="s">
        <v>65</v>
      </c>
      <c r="AK46" s="24" t="s">
        <v>65</v>
      </c>
      <c r="AL46" s="24" t="s">
        <v>65</v>
      </c>
      <c r="AM46" s="24" t="s">
        <v>65</v>
      </c>
      <c r="AN46" s="24" t="s">
        <v>65</v>
      </c>
      <c r="AO46" s="24" t="s">
        <v>65</v>
      </c>
      <c r="AP46" s="24" t="s">
        <v>65</v>
      </c>
      <c r="AQ46" s="24" t="s">
        <v>65</v>
      </c>
      <c r="AR46" s="24" t="s">
        <v>65</v>
      </c>
      <c r="AS46" s="24" t="s">
        <v>65</v>
      </c>
      <c r="AT46" s="24" t="s">
        <v>65</v>
      </c>
      <c r="AU46" s="24" t="s">
        <v>65</v>
      </c>
      <c r="AV46" s="24" t="s">
        <v>65</v>
      </c>
      <c r="AW46" s="24" t="s">
        <v>65</v>
      </c>
      <c r="AX46" s="24" t="s">
        <v>65</v>
      </c>
      <c r="AY46" s="24" t="s">
        <v>65</v>
      </c>
      <c r="AZ46" s="24" t="s">
        <v>65</v>
      </c>
      <c r="BA46" s="24" t="s">
        <v>65</v>
      </c>
      <c r="BB46" s="24" t="s">
        <v>65</v>
      </c>
      <c r="BC46" s="24" t="s">
        <v>65</v>
      </c>
      <c r="BD46" s="24" t="s">
        <v>65</v>
      </c>
      <c r="BE46" s="24" t="s">
        <v>65</v>
      </c>
      <c r="BF46" s="24" t="s">
        <v>65</v>
      </c>
      <c r="BH46" s="14"/>
    </row>
    <row r="47" customFormat="false" ht="12.75" hidden="false" customHeight="false" outlineLevel="0" collapsed="false">
      <c r="A47" s="10" t="s">
        <v>51</v>
      </c>
      <c r="B47" s="14" t="n">
        <v>8.95</v>
      </c>
      <c r="C47" s="19" t="n">
        <v>2</v>
      </c>
      <c r="D47" s="19" t="n">
        <v>0.02</v>
      </c>
      <c r="E47" s="19" t="n">
        <v>29.52</v>
      </c>
      <c r="F47" s="19" t="n">
        <v>0</v>
      </c>
      <c r="G47" s="14" t="n">
        <v>3.97</v>
      </c>
      <c r="H47" s="14" t="n">
        <v>147.71</v>
      </c>
      <c r="I47" s="14" t="n">
        <v>8.2</v>
      </c>
      <c r="J47" s="14" t="n">
        <v>0</v>
      </c>
      <c r="K47" s="14" t="n">
        <v>13.56</v>
      </c>
      <c r="L47" s="14" t="n">
        <v>4.01</v>
      </c>
      <c r="M47" s="14" t="n">
        <v>0.42</v>
      </c>
      <c r="N47" s="14" t="n">
        <v>12.09</v>
      </c>
      <c r="O47" s="14" t="n">
        <v>0.3</v>
      </c>
      <c r="P47" s="14" t="n">
        <v>82.89</v>
      </c>
      <c r="Q47" s="14" t="n">
        <v>41.35</v>
      </c>
      <c r="R47" s="14" t="n">
        <v>1452</v>
      </c>
      <c r="S47" s="14" t="n">
        <v>70.6</v>
      </c>
      <c r="T47" s="14" t="n">
        <v>0</v>
      </c>
      <c r="U47" s="14" t="n">
        <v>0.94</v>
      </c>
      <c r="V47" s="14" t="n">
        <v>2.17</v>
      </c>
      <c r="W47" s="14" t="n">
        <v>3.99</v>
      </c>
      <c r="X47" s="14" t="n">
        <v>104.01</v>
      </c>
      <c r="Y47" s="14" t="n">
        <v>7.62</v>
      </c>
      <c r="Z47" s="14" t="n">
        <v>0</v>
      </c>
      <c r="AA47" s="14" t="n">
        <v>35.19</v>
      </c>
      <c r="AB47" s="14" t="n">
        <v>28.22</v>
      </c>
      <c r="AC47" s="14" t="n">
        <v>8.09</v>
      </c>
      <c r="AD47" s="14" t="n">
        <v>0.2</v>
      </c>
      <c r="AE47" s="14" t="n">
        <v>170.53</v>
      </c>
      <c r="AF47" s="14" t="n">
        <v>5.75</v>
      </c>
      <c r="AG47" s="14" t="n">
        <v>9.49</v>
      </c>
      <c r="AH47" s="14" t="n">
        <v>0</v>
      </c>
      <c r="AI47" s="24" t="s">
        <v>65</v>
      </c>
      <c r="AJ47" s="24" t="s">
        <v>65</v>
      </c>
      <c r="AK47" s="24" t="s">
        <v>65</v>
      </c>
      <c r="AL47" s="24" t="s">
        <v>65</v>
      </c>
      <c r="AM47" s="24" t="s">
        <v>65</v>
      </c>
      <c r="AN47" s="24" t="s">
        <v>65</v>
      </c>
      <c r="AO47" s="24" t="s">
        <v>65</v>
      </c>
      <c r="AP47" s="24" t="s">
        <v>65</v>
      </c>
      <c r="AQ47" s="24" t="s">
        <v>65</v>
      </c>
      <c r="AR47" s="24" t="s">
        <v>65</v>
      </c>
      <c r="AS47" s="24" t="s">
        <v>65</v>
      </c>
      <c r="AT47" s="24" t="s">
        <v>65</v>
      </c>
      <c r="AU47" s="24" t="s">
        <v>65</v>
      </c>
      <c r="AV47" s="24" t="s">
        <v>65</v>
      </c>
      <c r="AW47" s="24" t="s">
        <v>65</v>
      </c>
      <c r="AX47" s="24" t="s">
        <v>65</v>
      </c>
      <c r="AY47" s="24" t="s">
        <v>65</v>
      </c>
      <c r="AZ47" s="24" t="s">
        <v>65</v>
      </c>
      <c r="BA47" s="24" t="s">
        <v>65</v>
      </c>
      <c r="BB47" s="24" t="s">
        <v>65</v>
      </c>
      <c r="BC47" s="24" t="s">
        <v>65</v>
      </c>
      <c r="BD47" s="24" t="s">
        <v>65</v>
      </c>
      <c r="BE47" s="24" t="s">
        <v>65</v>
      </c>
      <c r="BF47" s="24" t="s">
        <v>65</v>
      </c>
      <c r="BH47" s="14"/>
    </row>
    <row r="48" customFormat="false" ht="12.75" hidden="false" customHeight="false" outlineLevel="0" collapsed="false">
      <c r="A48" s="10" t="s">
        <v>52</v>
      </c>
      <c r="B48" s="14" t="n">
        <v>14.14</v>
      </c>
      <c r="C48" s="19" t="n">
        <v>2.42</v>
      </c>
      <c r="D48" s="19" t="n">
        <v>39.42</v>
      </c>
      <c r="E48" s="19" t="n">
        <v>0.64</v>
      </c>
      <c r="F48" s="19" t="n">
        <v>0.06</v>
      </c>
      <c r="G48" s="14" t="n">
        <v>1.03</v>
      </c>
      <c r="H48" s="14" t="n">
        <v>29.24</v>
      </c>
      <c r="I48" s="14" t="n">
        <v>0.04</v>
      </c>
      <c r="J48" s="14" t="n">
        <v>1</v>
      </c>
      <c r="K48" s="14" t="n">
        <v>37.36</v>
      </c>
      <c r="L48" s="14" t="n">
        <v>16.2</v>
      </c>
      <c r="M48" s="14" t="n">
        <v>2.3</v>
      </c>
      <c r="N48" s="14" t="n">
        <v>54.65</v>
      </c>
      <c r="O48" s="14" t="n">
        <v>1.62</v>
      </c>
      <c r="P48" s="14" t="n">
        <v>13.08</v>
      </c>
      <c r="Q48" s="14" t="n">
        <v>401.56</v>
      </c>
      <c r="R48" s="14" t="n">
        <v>2.36</v>
      </c>
      <c r="S48" s="14" t="n">
        <v>1.46</v>
      </c>
      <c r="T48" s="14" t="n">
        <v>0.12</v>
      </c>
      <c r="U48" s="14" t="n">
        <v>2.26</v>
      </c>
      <c r="V48" s="14" t="n">
        <v>1.05</v>
      </c>
      <c r="W48" s="14" t="n">
        <v>0.32</v>
      </c>
      <c r="X48" s="14" t="n">
        <v>0.16</v>
      </c>
      <c r="Y48" s="14" t="n">
        <v>2.3</v>
      </c>
      <c r="Z48" s="14" t="n">
        <v>0</v>
      </c>
      <c r="AA48" s="14" t="n">
        <v>6.93</v>
      </c>
      <c r="AB48" s="14" t="n">
        <v>0.12</v>
      </c>
      <c r="AC48" s="14" t="n">
        <v>0</v>
      </c>
      <c r="AD48" s="14" t="n">
        <v>1.1</v>
      </c>
      <c r="AE48" s="14" t="n">
        <v>10.69</v>
      </c>
      <c r="AF48" s="14" t="n">
        <v>1.63</v>
      </c>
      <c r="AG48" s="14" t="n">
        <v>4.48</v>
      </c>
      <c r="AH48" s="14" t="n">
        <v>0</v>
      </c>
      <c r="AI48" s="24" t="s">
        <v>65</v>
      </c>
      <c r="AJ48" s="24" t="s">
        <v>65</v>
      </c>
      <c r="AK48" s="24" t="s">
        <v>65</v>
      </c>
      <c r="AL48" s="24" t="s">
        <v>65</v>
      </c>
      <c r="AM48" s="24" t="s">
        <v>65</v>
      </c>
      <c r="AN48" s="24" t="s">
        <v>65</v>
      </c>
      <c r="AO48" s="24" t="s">
        <v>65</v>
      </c>
      <c r="AP48" s="24" t="s">
        <v>65</v>
      </c>
      <c r="AQ48" s="24" t="s">
        <v>65</v>
      </c>
      <c r="AR48" s="24" t="s">
        <v>65</v>
      </c>
      <c r="AS48" s="24" t="s">
        <v>65</v>
      </c>
      <c r="AT48" s="24" t="s">
        <v>65</v>
      </c>
      <c r="AU48" s="24" t="s">
        <v>65</v>
      </c>
      <c r="AV48" s="24" t="s">
        <v>65</v>
      </c>
      <c r="AW48" s="24" t="s">
        <v>65</v>
      </c>
      <c r="AX48" s="24" t="s">
        <v>65</v>
      </c>
      <c r="AY48" s="24" t="s">
        <v>65</v>
      </c>
      <c r="AZ48" s="24" t="s">
        <v>65</v>
      </c>
      <c r="BA48" s="24" t="s">
        <v>65</v>
      </c>
      <c r="BB48" s="24" t="s">
        <v>65</v>
      </c>
      <c r="BC48" s="24" t="s">
        <v>65</v>
      </c>
      <c r="BD48" s="24" t="s">
        <v>65</v>
      </c>
      <c r="BE48" s="24" t="s">
        <v>65</v>
      </c>
      <c r="BF48" s="24" t="s">
        <v>65</v>
      </c>
      <c r="BH48" s="14"/>
    </row>
    <row r="49" customFormat="false" ht="12.75" hidden="false" customHeight="false" outlineLevel="0" collapsed="false">
      <c r="A49" s="10" t="s">
        <v>53</v>
      </c>
      <c r="B49" s="14" t="n">
        <v>46.07</v>
      </c>
      <c r="C49" s="19" t="n">
        <v>26.89</v>
      </c>
      <c r="D49" s="19" t="n">
        <v>391.96</v>
      </c>
      <c r="E49" s="19" t="n">
        <v>47.73</v>
      </c>
      <c r="F49" s="19" t="n">
        <v>22.7</v>
      </c>
      <c r="G49" s="14" t="n">
        <v>66.04</v>
      </c>
      <c r="H49" s="14" t="n">
        <v>697.22</v>
      </c>
      <c r="I49" s="14" t="n">
        <v>2.03</v>
      </c>
      <c r="J49" s="14" t="n">
        <v>28.28</v>
      </c>
      <c r="K49" s="14" t="n">
        <v>46.04</v>
      </c>
      <c r="L49" s="14" t="n">
        <v>79.87</v>
      </c>
      <c r="M49" s="14" t="n">
        <v>12.52</v>
      </c>
      <c r="N49" s="14" t="n">
        <v>265.86</v>
      </c>
      <c r="O49" s="14" t="n">
        <v>28.78</v>
      </c>
      <c r="P49" s="14" t="n">
        <v>80.91</v>
      </c>
      <c r="Q49" s="14" t="n">
        <v>136.19</v>
      </c>
      <c r="R49" s="14" t="n">
        <v>564.07</v>
      </c>
      <c r="S49" s="14" t="n">
        <v>43.94</v>
      </c>
      <c r="T49" s="14" t="n">
        <v>3.08</v>
      </c>
      <c r="U49" s="14" t="n">
        <v>1.64</v>
      </c>
      <c r="V49" s="14" t="n">
        <v>6.86</v>
      </c>
      <c r="W49" s="14" t="n">
        <v>12.13</v>
      </c>
      <c r="X49" s="14" t="n">
        <v>20.31</v>
      </c>
      <c r="Y49" s="14" t="n">
        <v>20.09</v>
      </c>
      <c r="Z49" s="14" t="n">
        <v>0.06</v>
      </c>
      <c r="AA49" s="14" t="n">
        <v>50.66</v>
      </c>
      <c r="AB49" s="14" t="n">
        <v>5.3</v>
      </c>
      <c r="AC49" s="14" t="n">
        <v>2.18</v>
      </c>
      <c r="AD49" s="14" t="n">
        <v>8.1</v>
      </c>
      <c r="AE49" s="14" t="n">
        <v>8.17</v>
      </c>
      <c r="AF49" s="14" t="n">
        <v>4.12</v>
      </c>
      <c r="AG49" s="14" t="n">
        <v>1.38</v>
      </c>
      <c r="AH49" s="14" t="n">
        <v>0</v>
      </c>
      <c r="AI49" s="24" t="s">
        <v>65</v>
      </c>
      <c r="AJ49" s="24" t="s">
        <v>65</v>
      </c>
      <c r="AK49" s="24" t="s">
        <v>65</v>
      </c>
      <c r="AL49" s="24" t="s">
        <v>65</v>
      </c>
      <c r="AM49" s="24" t="s">
        <v>65</v>
      </c>
      <c r="AN49" s="24" t="s">
        <v>65</v>
      </c>
      <c r="AO49" s="24" t="s">
        <v>65</v>
      </c>
      <c r="AP49" s="24" t="s">
        <v>65</v>
      </c>
      <c r="AQ49" s="24" t="s">
        <v>65</v>
      </c>
      <c r="AR49" s="24" t="s">
        <v>65</v>
      </c>
      <c r="AS49" s="24" t="s">
        <v>65</v>
      </c>
      <c r="AT49" s="24" t="s">
        <v>65</v>
      </c>
      <c r="AU49" s="24" t="s">
        <v>65</v>
      </c>
      <c r="AV49" s="24" t="s">
        <v>65</v>
      </c>
      <c r="AW49" s="24" t="s">
        <v>65</v>
      </c>
      <c r="AX49" s="24" t="s">
        <v>65</v>
      </c>
      <c r="AY49" s="24" t="s">
        <v>65</v>
      </c>
      <c r="AZ49" s="24" t="s">
        <v>65</v>
      </c>
      <c r="BA49" s="24" t="s">
        <v>65</v>
      </c>
      <c r="BB49" s="24" t="s">
        <v>65</v>
      </c>
      <c r="BC49" s="24" t="s">
        <v>65</v>
      </c>
      <c r="BD49" s="24" t="s">
        <v>65</v>
      </c>
      <c r="BE49" s="24" t="s">
        <v>65</v>
      </c>
      <c r="BF49" s="24" t="s">
        <v>65</v>
      </c>
      <c r="BH49" s="14"/>
    </row>
    <row r="50" customFormat="false" ht="12.75" hidden="false" customHeight="false" outlineLevel="0" collapsed="false">
      <c r="A50" s="10" t="s">
        <v>54</v>
      </c>
      <c r="B50" s="14" t="n">
        <v>0.46</v>
      </c>
      <c r="C50" s="19" t="n">
        <v>25.26</v>
      </c>
      <c r="D50" s="19" t="n">
        <v>736.46</v>
      </c>
      <c r="E50" s="19" t="n">
        <v>36.48</v>
      </c>
      <c r="F50" s="19" t="n">
        <v>35.53</v>
      </c>
      <c r="G50" s="14" t="n">
        <v>22.67</v>
      </c>
      <c r="H50" s="14" t="n">
        <v>343.55</v>
      </c>
      <c r="I50" s="14" t="n">
        <v>0</v>
      </c>
      <c r="J50" s="14" t="n">
        <v>0</v>
      </c>
      <c r="K50" s="14" t="n">
        <v>0.34</v>
      </c>
      <c r="L50" s="14" t="n">
        <v>1.05</v>
      </c>
      <c r="M50" s="14" t="n">
        <v>0.12</v>
      </c>
      <c r="N50" s="14" t="n">
        <v>3.23</v>
      </c>
      <c r="O50" s="14" t="n">
        <v>0.08</v>
      </c>
      <c r="P50" s="14" t="n">
        <v>53.99</v>
      </c>
      <c r="Q50" s="14" t="n">
        <v>0.38</v>
      </c>
      <c r="R50" s="14" t="n">
        <v>173.12</v>
      </c>
      <c r="S50" s="14" t="n">
        <v>0</v>
      </c>
      <c r="T50" s="14" t="n">
        <v>0</v>
      </c>
      <c r="U50" s="14" t="n">
        <v>0.23</v>
      </c>
      <c r="V50" s="14" t="n">
        <v>3.56</v>
      </c>
      <c r="W50" s="14" t="n">
        <v>6.54</v>
      </c>
      <c r="X50" s="14" t="n">
        <v>97.64</v>
      </c>
      <c r="Y50" s="14" t="n">
        <v>10.54</v>
      </c>
      <c r="Z50" s="14" t="n">
        <v>0</v>
      </c>
      <c r="AA50" s="14" t="n">
        <v>30.24</v>
      </c>
      <c r="AB50" s="14" t="n">
        <v>26.31</v>
      </c>
      <c r="AC50" s="14" t="n">
        <v>0</v>
      </c>
      <c r="AD50" s="14" t="n">
        <v>1.01</v>
      </c>
      <c r="AE50" s="14" t="n">
        <v>185.04</v>
      </c>
      <c r="AF50" s="14" t="n">
        <v>5.46</v>
      </c>
      <c r="AG50" s="14" t="n">
        <v>8.36</v>
      </c>
      <c r="AH50" s="14" t="n">
        <v>0</v>
      </c>
      <c r="AI50" s="24" t="s">
        <v>65</v>
      </c>
      <c r="AJ50" s="24" t="s">
        <v>65</v>
      </c>
      <c r="AK50" s="24" t="s">
        <v>65</v>
      </c>
      <c r="AL50" s="24" t="s">
        <v>65</v>
      </c>
      <c r="AM50" s="24" t="s">
        <v>65</v>
      </c>
      <c r="AN50" s="24" t="s">
        <v>65</v>
      </c>
      <c r="AO50" s="24" t="s">
        <v>65</v>
      </c>
      <c r="AP50" s="24" t="s">
        <v>65</v>
      </c>
      <c r="AQ50" s="24" t="s">
        <v>65</v>
      </c>
      <c r="AR50" s="24" t="s">
        <v>65</v>
      </c>
      <c r="AS50" s="24" t="s">
        <v>65</v>
      </c>
      <c r="AT50" s="24" t="s">
        <v>65</v>
      </c>
      <c r="AU50" s="24" t="s">
        <v>65</v>
      </c>
      <c r="AV50" s="24" t="s">
        <v>65</v>
      </c>
      <c r="AW50" s="24" t="s">
        <v>65</v>
      </c>
      <c r="AX50" s="24" t="s">
        <v>65</v>
      </c>
      <c r="AY50" s="24" t="s">
        <v>65</v>
      </c>
      <c r="AZ50" s="24" t="s">
        <v>65</v>
      </c>
      <c r="BA50" s="24" t="s">
        <v>65</v>
      </c>
      <c r="BB50" s="24" t="s">
        <v>65</v>
      </c>
      <c r="BC50" s="24" t="s">
        <v>65</v>
      </c>
      <c r="BD50" s="24" t="s">
        <v>65</v>
      </c>
      <c r="BE50" s="24" t="s">
        <v>65</v>
      </c>
      <c r="BF50" s="24" t="s">
        <v>65</v>
      </c>
      <c r="BH50" s="14"/>
    </row>
    <row r="51" customFormat="false" ht="12.75" hidden="false" customHeight="false" outlineLevel="0" collapsed="false">
      <c r="A51" s="10" t="s">
        <v>55</v>
      </c>
      <c r="B51" s="14" t="n">
        <v>84.91</v>
      </c>
      <c r="C51" s="19" t="n">
        <v>11.74</v>
      </c>
      <c r="D51" s="19" t="n">
        <v>2.94</v>
      </c>
      <c r="E51" s="19" t="n">
        <v>35.4</v>
      </c>
      <c r="F51" s="19" t="n">
        <v>8.69</v>
      </c>
      <c r="G51" s="14" t="n">
        <v>26.76</v>
      </c>
      <c r="H51" s="14" t="n">
        <v>4126.06</v>
      </c>
      <c r="I51" s="14" t="n">
        <v>1.25</v>
      </c>
      <c r="J51" s="14" t="n">
        <v>698.52</v>
      </c>
      <c r="K51" s="14" t="n">
        <v>76.61</v>
      </c>
      <c r="L51" s="14" t="n">
        <v>220.92</v>
      </c>
      <c r="M51" s="14" t="n">
        <v>270.21</v>
      </c>
      <c r="N51" s="14" t="n">
        <v>440.64</v>
      </c>
      <c r="O51" s="14" t="n">
        <v>12.88</v>
      </c>
      <c r="P51" s="14" t="n">
        <v>127.62</v>
      </c>
      <c r="Q51" s="14" t="n">
        <v>88.42</v>
      </c>
      <c r="R51" s="14" t="n">
        <v>281.7</v>
      </c>
      <c r="S51" s="14" t="n">
        <v>60.4</v>
      </c>
      <c r="T51" s="14" t="n">
        <v>1012.93</v>
      </c>
      <c r="U51" s="14" t="n">
        <v>53.01</v>
      </c>
      <c r="V51" s="14" t="n">
        <v>46.35</v>
      </c>
      <c r="W51" s="14" t="n">
        <v>85.38</v>
      </c>
      <c r="X51" s="14" t="n">
        <v>266.83</v>
      </c>
      <c r="Y51" s="14" t="n">
        <v>1.09</v>
      </c>
      <c r="Z51" s="14" t="n">
        <v>0.06</v>
      </c>
      <c r="AA51" s="14" t="n">
        <v>57.06</v>
      </c>
      <c r="AB51" s="14" t="n">
        <v>32.47</v>
      </c>
      <c r="AC51" s="14" t="n">
        <v>13.2</v>
      </c>
      <c r="AD51" s="14" t="n">
        <v>22.91</v>
      </c>
      <c r="AE51" s="14" t="n">
        <v>29.53</v>
      </c>
      <c r="AF51" s="14" t="n">
        <v>19.1</v>
      </c>
      <c r="AG51" s="14" t="n">
        <v>16.17</v>
      </c>
      <c r="AH51" s="14" t="n">
        <v>0.04</v>
      </c>
      <c r="AI51" s="24" t="s">
        <v>65</v>
      </c>
      <c r="AJ51" s="24" t="s">
        <v>65</v>
      </c>
      <c r="AK51" s="24" t="s">
        <v>65</v>
      </c>
      <c r="AL51" s="24" t="s">
        <v>65</v>
      </c>
      <c r="AM51" s="24" t="s">
        <v>65</v>
      </c>
      <c r="AN51" s="24" t="s">
        <v>65</v>
      </c>
      <c r="AO51" s="24" t="s">
        <v>65</v>
      </c>
      <c r="AP51" s="24" t="s">
        <v>65</v>
      </c>
      <c r="AQ51" s="24" t="s">
        <v>65</v>
      </c>
      <c r="AR51" s="24" t="s">
        <v>65</v>
      </c>
      <c r="AS51" s="24" t="s">
        <v>65</v>
      </c>
      <c r="AT51" s="24" t="s">
        <v>65</v>
      </c>
      <c r="AU51" s="24" t="s">
        <v>65</v>
      </c>
      <c r="AV51" s="24" t="s">
        <v>65</v>
      </c>
      <c r="AW51" s="24" t="s">
        <v>65</v>
      </c>
      <c r="AX51" s="24" t="s">
        <v>65</v>
      </c>
      <c r="AY51" s="24" t="s">
        <v>65</v>
      </c>
      <c r="AZ51" s="24" t="s">
        <v>65</v>
      </c>
      <c r="BA51" s="24" t="s">
        <v>65</v>
      </c>
      <c r="BB51" s="24" t="s">
        <v>65</v>
      </c>
      <c r="BC51" s="24" t="s">
        <v>65</v>
      </c>
      <c r="BD51" s="24" t="s">
        <v>65</v>
      </c>
      <c r="BE51" s="24" t="s">
        <v>65</v>
      </c>
      <c r="BF51" s="24" t="s">
        <v>65</v>
      </c>
      <c r="BH51" s="14"/>
    </row>
    <row r="52" customFormat="false" ht="12.75" hidden="false" customHeight="false" outlineLevel="0" collapsed="false">
      <c r="A52" s="10" t="s">
        <v>56</v>
      </c>
      <c r="B52" s="14" t="n">
        <v>0.62</v>
      </c>
      <c r="C52" s="19" t="n">
        <v>0.04</v>
      </c>
      <c r="D52" s="19" t="n">
        <v>1.01</v>
      </c>
      <c r="E52" s="19" t="n">
        <v>3.73</v>
      </c>
      <c r="F52" s="19" t="n">
        <v>0.4</v>
      </c>
      <c r="G52" s="14" t="n">
        <v>6.05</v>
      </c>
      <c r="H52" s="14" t="n">
        <v>42.07</v>
      </c>
      <c r="I52" s="14" t="n">
        <v>0</v>
      </c>
      <c r="J52" s="14" t="n">
        <v>1.22</v>
      </c>
      <c r="K52" s="14" t="n">
        <v>0.01</v>
      </c>
      <c r="L52" s="14" t="n">
        <v>0.04</v>
      </c>
      <c r="M52" s="14" t="n">
        <v>0</v>
      </c>
      <c r="N52" s="14" t="n">
        <v>0.13</v>
      </c>
      <c r="O52" s="14" t="n">
        <v>0</v>
      </c>
      <c r="P52" s="14" t="n">
        <v>0.02</v>
      </c>
      <c r="Q52" s="14" t="n">
        <v>0.07</v>
      </c>
      <c r="R52" s="14" t="n">
        <v>14.62</v>
      </c>
      <c r="S52" s="14" t="n">
        <v>0.1</v>
      </c>
      <c r="T52" s="14" t="n">
        <v>3.1</v>
      </c>
      <c r="U52" s="14" t="n">
        <v>0.09</v>
      </c>
      <c r="V52" s="14" t="n">
        <v>0.24</v>
      </c>
      <c r="W52" s="14" t="n">
        <v>0.17</v>
      </c>
      <c r="X52" s="14" t="n">
        <v>0.42</v>
      </c>
      <c r="Y52" s="14" t="n">
        <v>0</v>
      </c>
      <c r="Z52" s="14" t="n">
        <v>0</v>
      </c>
      <c r="AA52" s="14" t="n">
        <v>0.01</v>
      </c>
      <c r="AB52" s="14" t="n">
        <v>0.05</v>
      </c>
      <c r="AC52" s="14" t="n">
        <v>0.03</v>
      </c>
      <c r="AD52" s="14" t="n">
        <v>6</v>
      </c>
      <c r="AE52" s="14" t="n">
        <v>0.15</v>
      </c>
      <c r="AF52" s="14" t="n">
        <v>0.01</v>
      </c>
      <c r="AG52" s="14" t="n">
        <v>1.18</v>
      </c>
      <c r="AH52" s="14" t="n">
        <v>0</v>
      </c>
      <c r="AI52" s="24" t="s">
        <v>65</v>
      </c>
      <c r="AJ52" s="24" t="s">
        <v>65</v>
      </c>
      <c r="AK52" s="24" t="s">
        <v>65</v>
      </c>
      <c r="AL52" s="24" t="s">
        <v>65</v>
      </c>
      <c r="AM52" s="24" t="s">
        <v>65</v>
      </c>
      <c r="AN52" s="24" t="s">
        <v>65</v>
      </c>
      <c r="AO52" s="24" t="s">
        <v>65</v>
      </c>
      <c r="AP52" s="24" t="s">
        <v>65</v>
      </c>
      <c r="AQ52" s="24" t="s">
        <v>65</v>
      </c>
      <c r="AR52" s="24" t="s">
        <v>65</v>
      </c>
      <c r="AS52" s="24" t="s">
        <v>65</v>
      </c>
      <c r="AT52" s="24" t="s">
        <v>65</v>
      </c>
      <c r="AU52" s="24" t="s">
        <v>65</v>
      </c>
      <c r="AV52" s="24" t="s">
        <v>65</v>
      </c>
      <c r="AW52" s="24" t="s">
        <v>65</v>
      </c>
      <c r="AX52" s="24" t="s">
        <v>65</v>
      </c>
      <c r="AY52" s="24" t="s">
        <v>65</v>
      </c>
      <c r="AZ52" s="24" t="s">
        <v>65</v>
      </c>
      <c r="BA52" s="24" t="s">
        <v>65</v>
      </c>
      <c r="BB52" s="24" t="s">
        <v>65</v>
      </c>
      <c r="BC52" s="24" t="s">
        <v>65</v>
      </c>
      <c r="BD52" s="24" t="s">
        <v>65</v>
      </c>
      <c r="BE52" s="24" t="s">
        <v>65</v>
      </c>
      <c r="BF52" s="24" t="s">
        <v>65</v>
      </c>
      <c r="BH52" s="14"/>
    </row>
    <row r="53" customFormat="false" ht="12.75" hidden="false" customHeight="false" outlineLevel="0" collapsed="false">
      <c r="A53" s="10" t="s">
        <v>57</v>
      </c>
      <c r="B53" s="14" t="n">
        <v>6814.09</v>
      </c>
      <c r="C53" s="19" t="n">
        <v>2812.52</v>
      </c>
      <c r="D53" s="19" t="n">
        <v>1582.81</v>
      </c>
      <c r="E53" s="19" t="n">
        <v>1810.74</v>
      </c>
      <c r="F53" s="19" t="n">
        <v>223.8</v>
      </c>
      <c r="G53" s="14" t="n">
        <v>1218.82</v>
      </c>
      <c r="H53" s="14" t="n">
        <v>87608.14</v>
      </c>
      <c r="I53" s="14" t="n">
        <v>726.06</v>
      </c>
      <c r="J53" s="14" t="n">
        <v>31849.59</v>
      </c>
      <c r="K53" s="14" t="n">
        <v>2228.54</v>
      </c>
      <c r="L53" s="14" t="n">
        <v>2025.34</v>
      </c>
      <c r="M53" s="14" t="n">
        <v>685.82</v>
      </c>
      <c r="N53" s="14" t="n">
        <v>5357.47</v>
      </c>
      <c r="O53" s="14" t="n">
        <v>304.86</v>
      </c>
      <c r="P53" s="14" t="n">
        <v>3251.33</v>
      </c>
      <c r="Q53" s="14" t="n">
        <v>4018.72</v>
      </c>
      <c r="R53" s="14" t="n">
        <v>112830.08</v>
      </c>
      <c r="S53" s="14" t="n">
        <v>6539.87</v>
      </c>
      <c r="T53" s="14" t="n">
        <v>18080.08</v>
      </c>
      <c r="U53" s="14" t="n">
        <v>745.64</v>
      </c>
      <c r="V53" s="14" t="n">
        <v>883.66</v>
      </c>
      <c r="W53" s="14" t="n">
        <v>1701.58</v>
      </c>
      <c r="X53" s="14" t="n">
        <v>4192.2</v>
      </c>
      <c r="Y53" s="14" t="n">
        <v>174.03</v>
      </c>
      <c r="Z53" s="14" t="n">
        <v>9.83</v>
      </c>
      <c r="AA53" s="14" t="n">
        <v>514.9</v>
      </c>
      <c r="AB53" s="14" t="n">
        <v>906.26</v>
      </c>
      <c r="AC53" s="14" t="n">
        <v>834.35</v>
      </c>
      <c r="AD53" s="14" t="n">
        <v>280.17</v>
      </c>
      <c r="AE53" s="14" t="n">
        <v>1215.43</v>
      </c>
      <c r="AF53" s="14" t="n">
        <v>196.74</v>
      </c>
      <c r="AG53" s="14" t="n">
        <v>324.69</v>
      </c>
      <c r="AH53" s="14" t="n">
        <v>1.16</v>
      </c>
      <c r="AI53" s="24" t="s">
        <v>65</v>
      </c>
      <c r="AJ53" s="24" t="s">
        <v>65</v>
      </c>
      <c r="AK53" s="24" t="s">
        <v>65</v>
      </c>
      <c r="AL53" s="24" t="s">
        <v>65</v>
      </c>
      <c r="AM53" s="24" t="s">
        <v>65</v>
      </c>
      <c r="AN53" s="24" t="s">
        <v>65</v>
      </c>
      <c r="AO53" s="24" t="s">
        <v>65</v>
      </c>
      <c r="AP53" s="24" t="s">
        <v>65</v>
      </c>
      <c r="AQ53" s="24" t="s">
        <v>65</v>
      </c>
      <c r="AR53" s="24" t="s">
        <v>65</v>
      </c>
      <c r="AS53" s="24" t="s">
        <v>65</v>
      </c>
      <c r="AT53" s="24" t="s">
        <v>65</v>
      </c>
      <c r="AU53" s="24" t="s">
        <v>65</v>
      </c>
      <c r="AV53" s="24" t="s">
        <v>65</v>
      </c>
      <c r="AW53" s="24" t="s">
        <v>65</v>
      </c>
      <c r="AX53" s="24" t="s">
        <v>65</v>
      </c>
      <c r="AY53" s="24" t="s">
        <v>65</v>
      </c>
      <c r="AZ53" s="24" t="s">
        <v>65</v>
      </c>
      <c r="BA53" s="24" t="s">
        <v>65</v>
      </c>
      <c r="BB53" s="24" t="s">
        <v>65</v>
      </c>
      <c r="BC53" s="24" t="s">
        <v>65</v>
      </c>
      <c r="BD53" s="24" t="s">
        <v>65</v>
      </c>
      <c r="BE53" s="24" t="s">
        <v>65</v>
      </c>
      <c r="BF53" s="24" t="s">
        <v>65</v>
      </c>
      <c r="BH53" s="14"/>
    </row>
    <row r="54" customFormat="false" ht="12.75" hidden="false" customHeight="false" outlineLevel="0" collapsed="false">
      <c r="A54" s="10" t="s">
        <v>58</v>
      </c>
      <c r="B54" s="14" t="n">
        <v>0.39</v>
      </c>
      <c r="C54" s="19" t="n">
        <v>0</v>
      </c>
      <c r="D54" s="19" t="n">
        <v>0</v>
      </c>
      <c r="E54" s="19" t="n">
        <v>0</v>
      </c>
      <c r="F54" s="19" t="n">
        <v>0</v>
      </c>
      <c r="G54" s="14" t="n">
        <v>0</v>
      </c>
      <c r="H54" s="14" t="n">
        <v>3.17</v>
      </c>
      <c r="I54" s="14" t="n">
        <v>0</v>
      </c>
      <c r="J54" s="14" t="n">
        <v>23.58</v>
      </c>
      <c r="K54" s="14" t="n">
        <v>4.22</v>
      </c>
      <c r="L54" s="14" t="n">
        <v>8.22</v>
      </c>
      <c r="M54" s="14" t="n">
        <v>1.44</v>
      </c>
      <c r="N54" s="14" t="n">
        <v>30.33</v>
      </c>
      <c r="O54" s="14" t="n">
        <v>1.01</v>
      </c>
      <c r="P54" s="14" t="n">
        <v>8.18</v>
      </c>
      <c r="Q54" s="14" t="n">
        <v>4.73</v>
      </c>
      <c r="R54" s="14" t="n">
        <v>0.16</v>
      </c>
      <c r="S54" s="14" t="n">
        <v>0</v>
      </c>
      <c r="T54" s="14" t="n">
        <v>0.29</v>
      </c>
      <c r="U54" s="14" t="n">
        <v>0.2</v>
      </c>
      <c r="V54" s="14" t="n">
        <v>0.54</v>
      </c>
      <c r="W54" s="14" t="n">
        <v>1</v>
      </c>
      <c r="X54" s="14" t="n">
        <v>1.98</v>
      </c>
      <c r="Y54" s="14" t="n">
        <v>0.01</v>
      </c>
      <c r="Z54" s="14" t="n">
        <v>0</v>
      </c>
      <c r="AA54" s="14" t="n">
        <v>4.34</v>
      </c>
      <c r="AB54" s="14" t="n">
        <v>0.5</v>
      </c>
      <c r="AC54" s="14" t="n">
        <v>0.21</v>
      </c>
      <c r="AD54" s="14" t="n">
        <v>0.85</v>
      </c>
      <c r="AE54" s="14" t="n">
        <v>2.46</v>
      </c>
      <c r="AF54" s="14" t="n">
        <v>0.23</v>
      </c>
      <c r="AG54" s="14" t="n">
        <v>0.14</v>
      </c>
      <c r="AH54" s="14" t="n">
        <v>0</v>
      </c>
      <c r="AI54" s="24" t="s">
        <v>65</v>
      </c>
      <c r="AJ54" s="24" t="s">
        <v>65</v>
      </c>
      <c r="AK54" s="24" t="s">
        <v>65</v>
      </c>
      <c r="AL54" s="24" t="s">
        <v>65</v>
      </c>
      <c r="AM54" s="24" t="s">
        <v>65</v>
      </c>
      <c r="AN54" s="24" t="s">
        <v>65</v>
      </c>
      <c r="AO54" s="24" t="s">
        <v>65</v>
      </c>
      <c r="AP54" s="24" t="s">
        <v>65</v>
      </c>
      <c r="AQ54" s="24" t="s">
        <v>65</v>
      </c>
      <c r="AR54" s="24" t="s">
        <v>65</v>
      </c>
      <c r="AS54" s="24" t="s">
        <v>65</v>
      </c>
      <c r="AT54" s="24" t="s">
        <v>65</v>
      </c>
      <c r="AU54" s="24" t="s">
        <v>65</v>
      </c>
      <c r="AV54" s="24" t="s">
        <v>65</v>
      </c>
      <c r="AW54" s="24" t="s">
        <v>65</v>
      </c>
      <c r="AX54" s="24" t="s">
        <v>65</v>
      </c>
      <c r="AY54" s="24" t="s">
        <v>65</v>
      </c>
      <c r="AZ54" s="24" t="s">
        <v>65</v>
      </c>
      <c r="BA54" s="24" t="s">
        <v>65</v>
      </c>
      <c r="BB54" s="24" t="s">
        <v>65</v>
      </c>
      <c r="BC54" s="24" t="s">
        <v>65</v>
      </c>
      <c r="BD54" s="24" t="s">
        <v>65</v>
      </c>
      <c r="BE54" s="24" t="s">
        <v>65</v>
      </c>
      <c r="BF54" s="24" t="s">
        <v>65</v>
      </c>
      <c r="BH54" s="14"/>
    </row>
    <row r="55" customFormat="false" ht="12.75" hidden="false" customHeight="false" outlineLevel="0" collapsed="false">
      <c r="A55" s="10" t="s">
        <v>59</v>
      </c>
      <c r="B55" s="14" t="n">
        <v>1.08</v>
      </c>
      <c r="C55" s="19" t="n">
        <v>0.15</v>
      </c>
      <c r="D55" s="19" t="n">
        <v>1.08</v>
      </c>
      <c r="E55" s="19" t="n">
        <v>0.03</v>
      </c>
      <c r="F55" s="19" t="n">
        <v>0.06</v>
      </c>
      <c r="G55" s="14" t="n">
        <v>0.03</v>
      </c>
      <c r="H55" s="14" t="n">
        <v>1.33</v>
      </c>
      <c r="I55" s="14" t="n">
        <v>0</v>
      </c>
      <c r="J55" s="14" t="n">
        <v>49.05</v>
      </c>
      <c r="K55" s="14" t="n">
        <v>0.18</v>
      </c>
      <c r="L55" s="14" t="n">
        <v>0.36</v>
      </c>
      <c r="M55" s="14" t="n">
        <v>0.06</v>
      </c>
      <c r="N55" s="14" t="n">
        <v>1.24</v>
      </c>
      <c r="O55" s="14" t="n">
        <v>0.04</v>
      </c>
      <c r="P55" s="14" t="n">
        <v>0.57</v>
      </c>
      <c r="Q55" s="14" t="n">
        <v>1.17</v>
      </c>
      <c r="R55" s="14" t="n">
        <v>0.4</v>
      </c>
      <c r="S55" s="14" t="n">
        <v>0.05</v>
      </c>
      <c r="T55" s="14" t="n">
        <v>0.08</v>
      </c>
      <c r="U55" s="14" t="n">
        <v>0.12</v>
      </c>
      <c r="V55" s="14" t="n">
        <v>1.91</v>
      </c>
      <c r="W55" s="14" t="n">
        <v>3.56</v>
      </c>
      <c r="X55" s="14" t="n">
        <v>8.94</v>
      </c>
      <c r="Y55" s="14" t="n">
        <v>0.66</v>
      </c>
      <c r="Z55" s="14" t="n">
        <v>0.13</v>
      </c>
      <c r="AA55" s="14" t="n">
        <v>0.16</v>
      </c>
      <c r="AB55" s="14" t="n">
        <v>2.22</v>
      </c>
      <c r="AC55" s="14" t="n">
        <v>0.07</v>
      </c>
      <c r="AD55" s="14" t="n">
        <v>0.38</v>
      </c>
      <c r="AE55" s="14" t="n">
        <v>0.7</v>
      </c>
      <c r="AF55" s="14" t="n">
        <v>0.03</v>
      </c>
      <c r="AG55" s="14" t="n">
        <v>6.01</v>
      </c>
      <c r="AH55" s="14" t="n">
        <v>0.06</v>
      </c>
      <c r="AI55" s="24" t="s">
        <v>65</v>
      </c>
      <c r="AJ55" s="24" t="s">
        <v>65</v>
      </c>
      <c r="AK55" s="24" t="s">
        <v>65</v>
      </c>
      <c r="AL55" s="24" t="s">
        <v>65</v>
      </c>
      <c r="AM55" s="24" t="s">
        <v>65</v>
      </c>
      <c r="AN55" s="24" t="s">
        <v>65</v>
      </c>
      <c r="AO55" s="24" t="s">
        <v>65</v>
      </c>
      <c r="AP55" s="24" t="s">
        <v>65</v>
      </c>
      <c r="AQ55" s="24" t="s">
        <v>65</v>
      </c>
      <c r="AR55" s="24" t="s">
        <v>65</v>
      </c>
      <c r="AS55" s="24" t="s">
        <v>65</v>
      </c>
      <c r="AT55" s="24" t="s">
        <v>65</v>
      </c>
      <c r="AU55" s="24" t="s">
        <v>65</v>
      </c>
      <c r="AV55" s="24" t="s">
        <v>65</v>
      </c>
      <c r="AW55" s="24" t="s">
        <v>65</v>
      </c>
      <c r="AX55" s="24" t="s">
        <v>65</v>
      </c>
      <c r="AY55" s="24" t="s">
        <v>65</v>
      </c>
      <c r="AZ55" s="24" t="s">
        <v>65</v>
      </c>
      <c r="BA55" s="24" t="s">
        <v>65</v>
      </c>
      <c r="BB55" s="24" t="s">
        <v>65</v>
      </c>
      <c r="BC55" s="24" t="s">
        <v>65</v>
      </c>
      <c r="BD55" s="24" t="s">
        <v>65</v>
      </c>
      <c r="BE55" s="24" t="s">
        <v>65</v>
      </c>
      <c r="BF55" s="24" t="s">
        <v>65</v>
      </c>
      <c r="BH55" s="14"/>
    </row>
    <row r="56" customFormat="false" ht="12.75" hidden="false" customHeight="false" outlineLevel="0" collapsed="false">
      <c r="A56" s="10" t="s">
        <v>60</v>
      </c>
      <c r="B56" s="14" t="n">
        <v>25.14</v>
      </c>
      <c r="C56" s="19" t="n">
        <v>3.57</v>
      </c>
      <c r="D56" s="19" t="n">
        <v>0</v>
      </c>
      <c r="E56" s="19" t="n">
        <v>0</v>
      </c>
      <c r="F56" s="19" t="n">
        <v>0</v>
      </c>
      <c r="G56" s="14" t="n">
        <v>0</v>
      </c>
      <c r="H56" s="14" t="n">
        <v>47.55</v>
      </c>
      <c r="I56" s="14" t="n">
        <v>0.1</v>
      </c>
      <c r="J56" s="14" t="n">
        <v>42.04</v>
      </c>
      <c r="K56" s="14" t="n">
        <v>77.01</v>
      </c>
      <c r="L56" s="14" t="n">
        <v>0.07</v>
      </c>
      <c r="M56" s="14" t="n">
        <v>0</v>
      </c>
      <c r="N56" s="14" t="n">
        <v>0.17</v>
      </c>
      <c r="O56" s="14" t="n">
        <v>0</v>
      </c>
      <c r="P56" s="14" t="n">
        <v>0.01</v>
      </c>
      <c r="Q56" s="14" t="n">
        <v>0.01</v>
      </c>
      <c r="R56" s="14" t="n">
        <v>0.55</v>
      </c>
      <c r="S56" s="14" t="n">
        <v>56.67</v>
      </c>
      <c r="T56" s="14" t="n">
        <v>0.03</v>
      </c>
      <c r="U56" s="14" t="n">
        <v>0.03</v>
      </c>
      <c r="V56" s="14" t="n">
        <v>1.15</v>
      </c>
      <c r="W56" s="14" t="n">
        <v>2.12</v>
      </c>
      <c r="X56" s="14" t="n">
        <v>4.22</v>
      </c>
      <c r="Y56" s="14" t="n">
        <v>0.56</v>
      </c>
      <c r="Z56" s="14" t="n">
        <v>0</v>
      </c>
      <c r="AA56" s="14" t="n">
        <v>0.01</v>
      </c>
      <c r="AB56" s="14" t="n">
        <v>2.06</v>
      </c>
      <c r="AC56" s="14" t="n">
        <v>0</v>
      </c>
      <c r="AD56" s="14" t="n">
        <v>0.64</v>
      </c>
      <c r="AE56" s="14" t="n">
        <v>0.65</v>
      </c>
      <c r="AF56" s="14" t="n">
        <v>0.02</v>
      </c>
      <c r="AG56" s="14" t="n">
        <v>9</v>
      </c>
      <c r="AH56" s="14" t="n">
        <v>0</v>
      </c>
      <c r="AI56" s="24" t="s">
        <v>65</v>
      </c>
      <c r="AJ56" s="24" t="s">
        <v>65</v>
      </c>
      <c r="AK56" s="24" t="s">
        <v>65</v>
      </c>
      <c r="AL56" s="24" t="s">
        <v>65</v>
      </c>
      <c r="AM56" s="24" t="s">
        <v>65</v>
      </c>
      <c r="AN56" s="24" t="s">
        <v>65</v>
      </c>
      <c r="AO56" s="24" t="s">
        <v>65</v>
      </c>
      <c r="AP56" s="24" t="s">
        <v>65</v>
      </c>
      <c r="AQ56" s="24" t="s">
        <v>65</v>
      </c>
      <c r="AR56" s="24" t="s">
        <v>65</v>
      </c>
      <c r="AS56" s="24" t="s">
        <v>65</v>
      </c>
      <c r="AT56" s="24" t="s">
        <v>65</v>
      </c>
      <c r="AU56" s="24" t="s">
        <v>65</v>
      </c>
      <c r="AV56" s="24" t="s">
        <v>65</v>
      </c>
      <c r="AW56" s="24" t="s">
        <v>65</v>
      </c>
      <c r="AX56" s="24" t="s">
        <v>65</v>
      </c>
      <c r="AY56" s="24" t="s">
        <v>65</v>
      </c>
      <c r="AZ56" s="24" t="s">
        <v>65</v>
      </c>
      <c r="BA56" s="24" t="s">
        <v>65</v>
      </c>
      <c r="BB56" s="24" t="s">
        <v>65</v>
      </c>
      <c r="BC56" s="24" t="s">
        <v>65</v>
      </c>
      <c r="BD56" s="24" t="s">
        <v>65</v>
      </c>
      <c r="BE56" s="24" t="s">
        <v>65</v>
      </c>
      <c r="BF56" s="24" t="s">
        <v>65</v>
      </c>
      <c r="BH56" s="14"/>
    </row>
    <row r="57" customFormat="false" ht="12.75" hidden="false" customHeight="false" outlineLevel="0" collapsed="false">
      <c r="A57" s="10" t="s">
        <v>61</v>
      </c>
      <c r="B57" s="14" t="n">
        <v>107.75</v>
      </c>
      <c r="C57" s="19" t="n">
        <v>2.73</v>
      </c>
      <c r="D57" s="19" t="n">
        <v>15.44</v>
      </c>
      <c r="E57" s="19" t="n">
        <v>67.84</v>
      </c>
      <c r="F57" s="19" t="n">
        <v>0.72</v>
      </c>
      <c r="G57" s="14" t="n">
        <v>13.99</v>
      </c>
      <c r="H57" s="14" t="n">
        <v>4655.61</v>
      </c>
      <c r="I57" s="14" t="n">
        <v>14.22</v>
      </c>
      <c r="J57" s="14" t="n">
        <v>359.45</v>
      </c>
      <c r="K57" s="14" t="n">
        <v>229.17</v>
      </c>
      <c r="L57" s="14" t="n">
        <v>233.89</v>
      </c>
      <c r="M57" s="14" t="n">
        <v>28.84</v>
      </c>
      <c r="N57" s="14" t="n">
        <v>483.11</v>
      </c>
      <c r="O57" s="14" t="n">
        <v>14.19</v>
      </c>
      <c r="P57" s="14" t="n">
        <v>492.52</v>
      </c>
      <c r="Q57" s="14" t="n">
        <v>133.44</v>
      </c>
      <c r="R57" s="14" t="n">
        <v>2509.09</v>
      </c>
      <c r="S57" s="14" t="n">
        <v>123</v>
      </c>
      <c r="T57" s="14" t="n">
        <v>23.37</v>
      </c>
      <c r="U57" s="14" t="n">
        <v>53.93</v>
      </c>
      <c r="V57" s="14" t="n">
        <v>8.24</v>
      </c>
      <c r="W57" s="14" t="n">
        <v>14.46</v>
      </c>
      <c r="X57" s="14" t="n">
        <v>47.94</v>
      </c>
      <c r="Y57" s="14" t="n">
        <v>4.94</v>
      </c>
      <c r="Z57" s="14" t="n">
        <v>0.14</v>
      </c>
      <c r="AA57" s="14" t="n">
        <v>54.14</v>
      </c>
      <c r="AB57" s="14" t="n">
        <v>9.12</v>
      </c>
      <c r="AC57" s="14" t="n">
        <v>14.34</v>
      </c>
      <c r="AD57" s="14" t="n">
        <v>22.57</v>
      </c>
      <c r="AE57" s="14" t="n">
        <v>16.87</v>
      </c>
      <c r="AF57" s="14" t="n">
        <v>38.31</v>
      </c>
      <c r="AG57" s="14" t="n">
        <v>25.47</v>
      </c>
      <c r="AH57" s="14" t="n">
        <v>0.14</v>
      </c>
      <c r="AI57" s="24" t="s">
        <v>65</v>
      </c>
      <c r="AJ57" s="24" t="s">
        <v>65</v>
      </c>
      <c r="AK57" s="24" t="s">
        <v>65</v>
      </c>
      <c r="AL57" s="24" t="s">
        <v>65</v>
      </c>
      <c r="AM57" s="24" t="s">
        <v>65</v>
      </c>
      <c r="AN57" s="24" t="s">
        <v>65</v>
      </c>
      <c r="AO57" s="24" t="s">
        <v>65</v>
      </c>
      <c r="AP57" s="24" t="s">
        <v>65</v>
      </c>
      <c r="AQ57" s="24" t="s">
        <v>65</v>
      </c>
      <c r="AR57" s="24" t="s">
        <v>65</v>
      </c>
      <c r="AS57" s="24" t="s">
        <v>65</v>
      </c>
      <c r="AT57" s="24" t="s">
        <v>65</v>
      </c>
      <c r="AU57" s="24" t="s">
        <v>65</v>
      </c>
      <c r="AV57" s="24" t="s">
        <v>65</v>
      </c>
      <c r="AW57" s="24" t="s">
        <v>65</v>
      </c>
      <c r="AX57" s="24" t="s">
        <v>65</v>
      </c>
      <c r="AY57" s="24" t="s">
        <v>65</v>
      </c>
      <c r="AZ57" s="24" t="s">
        <v>65</v>
      </c>
      <c r="BA57" s="24" t="s">
        <v>65</v>
      </c>
      <c r="BB57" s="24" t="s">
        <v>65</v>
      </c>
      <c r="BC57" s="24" t="s">
        <v>65</v>
      </c>
      <c r="BD57" s="24" t="s">
        <v>65</v>
      </c>
      <c r="BE57" s="24" t="s">
        <v>65</v>
      </c>
      <c r="BF57" s="24" t="s">
        <v>65</v>
      </c>
      <c r="BH57" s="14"/>
    </row>
    <row r="58" customFormat="false" ht="12.75" hidden="false" customHeight="false" outlineLevel="0" collapsed="false">
      <c r="A58" s="10" t="s">
        <v>62</v>
      </c>
      <c r="B58" s="14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24" t="s">
        <v>65</v>
      </c>
      <c r="AJ58" s="24" t="s">
        <v>65</v>
      </c>
      <c r="AK58" s="24" t="s">
        <v>65</v>
      </c>
      <c r="AL58" s="24" t="s">
        <v>65</v>
      </c>
      <c r="AM58" s="24" t="s">
        <v>65</v>
      </c>
      <c r="AN58" s="24" t="s">
        <v>65</v>
      </c>
      <c r="AO58" s="24" t="s">
        <v>65</v>
      </c>
      <c r="AP58" s="24" t="s">
        <v>65</v>
      </c>
      <c r="AQ58" s="24" t="s">
        <v>65</v>
      </c>
      <c r="AR58" s="24" t="s">
        <v>65</v>
      </c>
      <c r="AS58" s="24" t="s">
        <v>65</v>
      </c>
      <c r="AT58" s="24" t="s">
        <v>65</v>
      </c>
      <c r="AU58" s="24" t="s">
        <v>65</v>
      </c>
      <c r="AV58" s="24" t="s">
        <v>65</v>
      </c>
      <c r="AW58" s="24" t="s">
        <v>65</v>
      </c>
      <c r="AX58" s="24" t="s">
        <v>65</v>
      </c>
      <c r="AY58" s="24" t="s">
        <v>65</v>
      </c>
      <c r="AZ58" s="24" t="s">
        <v>65</v>
      </c>
      <c r="BA58" s="24" t="s">
        <v>65</v>
      </c>
      <c r="BB58" s="24" t="s">
        <v>65</v>
      </c>
      <c r="BC58" s="24" t="s">
        <v>65</v>
      </c>
      <c r="BD58" s="24" t="s">
        <v>65</v>
      </c>
      <c r="BE58" s="24" t="s">
        <v>65</v>
      </c>
      <c r="BF58" s="24" t="s">
        <v>65</v>
      </c>
      <c r="BH58" s="14"/>
    </row>
    <row r="60" customFormat="false" ht="12.75" hidden="false" customHeight="false" outlineLevel="0" collapsed="false">
      <c r="A60" s="13"/>
      <c r="B60" s="14"/>
    </row>
    <row r="61" customFormat="false" ht="12.75" hidden="false" customHeight="false" outlineLevel="0" collapsed="false">
      <c r="A61" s="13"/>
      <c r="B61" s="14"/>
    </row>
    <row r="62" customFormat="false" ht="12.75" hidden="false" customHeight="false" outlineLevel="0" collapsed="false">
      <c r="A62" s="13"/>
      <c r="B62" s="14"/>
    </row>
    <row r="63" customFormat="false" ht="12.75" hidden="false" customHeight="false" outlineLevel="0" collapsed="false"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60" activeCellId="0" sqref="A60:B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8.56"/>
    <col collapsed="false" customWidth="true" hidden="false" outlineLevel="0" max="3" min="3" style="0" width="17.28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6" t="s">
        <v>8</v>
      </c>
      <c r="B1" s="7" t="s">
        <v>3</v>
      </c>
      <c r="C1" s="7" t="s">
        <v>4</v>
      </c>
      <c r="D1" s="7" t="s">
        <v>5</v>
      </c>
      <c r="E1" s="7" t="s">
        <v>9</v>
      </c>
      <c r="F1" s="7" t="s">
        <v>10</v>
      </c>
      <c r="G1" s="7" t="s">
        <v>11</v>
      </c>
      <c r="H1" s="7" t="s">
        <v>12</v>
      </c>
      <c r="I1" s="7" t="s">
        <v>13</v>
      </c>
      <c r="J1" s="7" t="s">
        <v>14</v>
      </c>
      <c r="K1" s="7" t="s">
        <v>15</v>
      </c>
      <c r="L1" s="7" t="s">
        <v>16</v>
      </c>
      <c r="M1" s="7" t="s">
        <v>17</v>
      </c>
      <c r="N1" s="7" t="s">
        <v>18</v>
      </c>
      <c r="O1" s="7" t="s">
        <v>19</v>
      </c>
      <c r="P1" s="7" t="s">
        <v>20</v>
      </c>
      <c r="Q1" s="7" t="s">
        <v>21</v>
      </c>
      <c r="R1" s="7" t="s">
        <v>22</v>
      </c>
      <c r="S1" s="7" t="s">
        <v>23</v>
      </c>
      <c r="T1" s="7" t="s">
        <v>24</v>
      </c>
      <c r="U1" s="7" t="s">
        <v>25</v>
      </c>
      <c r="V1" s="7" t="s">
        <v>26</v>
      </c>
      <c r="W1" s="7" t="s">
        <v>27</v>
      </c>
      <c r="X1" s="7" t="s">
        <v>28</v>
      </c>
      <c r="Y1" s="7" t="s">
        <v>29</v>
      </c>
      <c r="Z1" s="7" t="s">
        <v>30</v>
      </c>
      <c r="AA1" s="7" t="s">
        <v>31</v>
      </c>
      <c r="AB1" s="7" t="s">
        <v>32</v>
      </c>
      <c r="AC1" s="7" t="s">
        <v>33</v>
      </c>
      <c r="AD1" s="7" t="s">
        <v>34</v>
      </c>
      <c r="AE1" s="7" t="s">
        <v>35</v>
      </c>
      <c r="AF1" s="7" t="s">
        <v>36</v>
      </c>
      <c r="AG1" s="7" t="s">
        <v>37</v>
      </c>
      <c r="AH1" s="7" t="s">
        <v>38</v>
      </c>
      <c r="AI1" s="10" t="s">
        <v>39</v>
      </c>
      <c r="AJ1" s="10" t="s">
        <v>40</v>
      </c>
      <c r="AK1" s="10" t="s">
        <v>41</v>
      </c>
      <c r="AL1" s="10" t="s">
        <v>42</v>
      </c>
      <c r="AM1" s="10" t="s">
        <v>43</v>
      </c>
      <c r="AN1" s="10" t="s">
        <v>44</v>
      </c>
      <c r="AO1" s="10" t="s">
        <v>45</v>
      </c>
      <c r="AP1" s="10" t="s">
        <v>46</v>
      </c>
      <c r="AQ1" s="10" t="s">
        <v>47</v>
      </c>
      <c r="AR1" s="10" t="s">
        <v>48</v>
      </c>
      <c r="AS1" s="10" t="s">
        <v>49</v>
      </c>
      <c r="AT1" s="10" t="s">
        <v>50</v>
      </c>
      <c r="AU1" s="10" t="s">
        <v>51</v>
      </c>
      <c r="AV1" s="10" t="s">
        <v>52</v>
      </c>
      <c r="AW1" s="10" t="s">
        <v>53</v>
      </c>
      <c r="AX1" s="10" t="s">
        <v>54</v>
      </c>
      <c r="AY1" s="10" t="s">
        <v>55</v>
      </c>
      <c r="AZ1" s="10" t="s">
        <v>56</v>
      </c>
      <c r="BA1" s="10" t="s">
        <v>57</v>
      </c>
      <c r="BB1" s="10" t="s">
        <v>58</v>
      </c>
      <c r="BC1" s="10" t="s">
        <v>59</v>
      </c>
      <c r="BD1" s="10" t="s">
        <v>60</v>
      </c>
      <c r="BE1" s="10" t="s">
        <v>61</v>
      </c>
      <c r="BF1" s="10" t="s">
        <v>62</v>
      </c>
    </row>
    <row r="2" customFormat="false" ht="12.75" hidden="false" customHeight="false" outlineLevel="0" collapsed="false">
      <c r="A2" s="7" t="s">
        <v>3</v>
      </c>
      <c r="B2" s="0" t="n">
        <v>3923</v>
      </c>
      <c r="C2" s="5" t="n">
        <v>430.32</v>
      </c>
      <c r="D2" s="5" t="n">
        <v>53.71</v>
      </c>
      <c r="E2" s="5" t="n">
        <v>22.33</v>
      </c>
      <c r="F2" s="5" t="n">
        <v>0</v>
      </c>
      <c r="G2" s="0" t="n">
        <v>0</v>
      </c>
      <c r="H2" s="0" t="n">
        <v>0</v>
      </c>
      <c r="I2" s="0" t="n">
        <v>0</v>
      </c>
      <c r="J2" s="0" t="n">
        <v>60.62</v>
      </c>
      <c r="K2" s="0" t="n">
        <v>30.57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25" t="n">
        <v>585.888</v>
      </c>
      <c r="AJ2" s="25" t="n">
        <v>14.161</v>
      </c>
      <c r="AK2" s="25" t="n">
        <v>0</v>
      </c>
      <c r="AL2" s="25" t="n">
        <v>60.044</v>
      </c>
      <c r="AM2" s="25" t="n">
        <v>0</v>
      </c>
      <c r="AN2" s="25" t="n">
        <v>0</v>
      </c>
      <c r="AO2" s="25" t="n">
        <v>0</v>
      </c>
      <c r="AP2" s="25" t="n">
        <v>0.935</v>
      </c>
      <c r="AQ2" s="25" t="n">
        <v>2.142</v>
      </c>
      <c r="AR2" s="25" t="n">
        <v>4.658</v>
      </c>
      <c r="AS2" s="25" t="n">
        <v>0</v>
      </c>
      <c r="AT2" s="25" t="n">
        <v>0</v>
      </c>
      <c r="AU2" s="25" t="n">
        <v>1.887</v>
      </c>
      <c r="AV2" s="25" t="n">
        <v>0</v>
      </c>
      <c r="AW2" s="25" t="n">
        <v>0.102</v>
      </c>
      <c r="AX2" s="25" t="n">
        <v>0</v>
      </c>
      <c r="AY2" s="25" t="n">
        <v>0</v>
      </c>
      <c r="AZ2" s="25" t="n">
        <v>0.034</v>
      </c>
      <c r="BA2" s="25" t="n">
        <v>0</v>
      </c>
      <c r="BB2" s="25" t="n">
        <v>0</v>
      </c>
      <c r="BC2" s="25" t="n">
        <v>13.328</v>
      </c>
      <c r="BD2" s="25" t="n">
        <v>0.051</v>
      </c>
      <c r="BE2" s="25" t="n">
        <v>0</v>
      </c>
      <c r="BF2" s="25" t="n">
        <v>0</v>
      </c>
    </row>
    <row r="3" customFormat="false" ht="12.75" hidden="false" customHeight="false" outlineLevel="0" collapsed="false">
      <c r="A3" s="7" t="s">
        <v>4</v>
      </c>
      <c r="B3" s="0" t="n">
        <v>195.54</v>
      </c>
      <c r="C3" s="5" t="n">
        <v>3084</v>
      </c>
      <c r="D3" s="5" t="n">
        <v>152.66</v>
      </c>
      <c r="E3" s="5" t="n">
        <v>151.46</v>
      </c>
      <c r="F3" s="5" t="n">
        <v>51.92</v>
      </c>
      <c r="G3" s="0" t="n">
        <v>3.66</v>
      </c>
      <c r="H3" s="0" t="n">
        <v>81.82</v>
      </c>
      <c r="I3" s="0" t="n">
        <v>0</v>
      </c>
      <c r="J3" s="0" t="n">
        <v>104.27</v>
      </c>
      <c r="K3" s="0" t="n">
        <v>296.53</v>
      </c>
      <c r="L3" s="0" t="n">
        <v>0</v>
      </c>
      <c r="M3" s="0" t="n">
        <v>5.23</v>
      </c>
      <c r="N3" s="0" t="n">
        <v>2.34</v>
      </c>
      <c r="O3" s="0" t="n">
        <v>0</v>
      </c>
      <c r="P3" s="0" t="n">
        <v>245.65</v>
      </c>
      <c r="Q3" s="0" t="n">
        <v>17</v>
      </c>
      <c r="R3" s="0" t="n">
        <v>3.44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12</v>
      </c>
      <c r="Y3" s="0" t="n">
        <v>0</v>
      </c>
      <c r="Z3" s="0" t="n">
        <v>0</v>
      </c>
      <c r="AA3" s="0" t="n">
        <v>50.5</v>
      </c>
      <c r="AB3" s="0" t="n">
        <v>6.53</v>
      </c>
      <c r="AC3" s="0" t="n">
        <v>7.5</v>
      </c>
      <c r="AD3" s="0" t="n">
        <v>8.96</v>
      </c>
      <c r="AE3" s="0" t="n">
        <v>0</v>
      </c>
      <c r="AF3" s="0" t="n">
        <v>0</v>
      </c>
      <c r="AG3" s="0" t="n">
        <v>3.23</v>
      </c>
      <c r="AH3" s="0" t="n">
        <v>1.33</v>
      </c>
      <c r="AI3" s="25" t="n">
        <v>151.079</v>
      </c>
      <c r="AJ3" s="25" t="n">
        <v>0</v>
      </c>
      <c r="AK3" s="25" t="n">
        <v>0</v>
      </c>
      <c r="AL3" s="25" t="n">
        <v>0.374</v>
      </c>
      <c r="AM3" s="25" t="n">
        <v>0</v>
      </c>
      <c r="AN3" s="25" t="n">
        <v>0.187</v>
      </c>
      <c r="AO3" s="25" t="n">
        <v>0</v>
      </c>
      <c r="AP3" s="25" t="n">
        <v>0.425</v>
      </c>
      <c r="AQ3" s="25" t="n">
        <v>1.479</v>
      </c>
      <c r="AR3" s="25" t="n">
        <v>0</v>
      </c>
      <c r="AS3" s="25" t="n">
        <v>0</v>
      </c>
      <c r="AT3" s="25" t="n">
        <v>20.468</v>
      </c>
      <c r="AU3" s="25" t="n">
        <v>0</v>
      </c>
      <c r="AV3" s="25" t="n">
        <v>0</v>
      </c>
      <c r="AW3" s="25" t="n">
        <v>0.272</v>
      </c>
      <c r="AX3" s="25" t="n">
        <v>0</v>
      </c>
      <c r="AY3" s="25" t="n">
        <v>0.51</v>
      </c>
      <c r="AZ3" s="25" t="n">
        <v>0.391</v>
      </c>
      <c r="BA3" s="25" t="n">
        <v>0.085</v>
      </c>
      <c r="BB3" s="25" t="n">
        <v>0</v>
      </c>
      <c r="BC3" s="25" t="n">
        <v>1.326</v>
      </c>
      <c r="BD3" s="25" t="n">
        <v>0.017</v>
      </c>
      <c r="BE3" s="25" t="n">
        <v>0.187</v>
      </c>
      <c r="BF3" s="25" t="n">
        <v>0</v>
      </c>
    </row>
    <row r="4" customFormat="false" ht="12.75" hidden="false" customHeight="false" outlineLevel="0" collapsed="false">
      <c r="A4" s="7" t="s">
        <v>5</v>
      </c>
      <c r="B4" s="0" t="n">
        <v>4.96</v>
      </c>
      <c r="C4" s="5" t="n">
        <v>130.51</v>
      </c>
      <c r="D4" s="5" t="n">
        <v>2372</v>
      </c>
      <c r="E4" s="5" t="n">
        <v>100.28</v>
      </c>
      <c r="F4" s="5" t="n">
        <v>0.89</v>
      </c>
      <c r="G4" s="0" t="n">
        <v>23.39</v>
      </c>
      <c r="H4" s="0" t="n">
        <v>93.32</v>
      </c>
      <c r="I4" s="0" t="n">
        <v>0</v>
      </c>
      <c r="J4" s="0" t="n">
        <v>17.96</v>
      </c>
      <c r="K4" s="0" t="n">
        <v>9.06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14.09</v>
      </c>
      <c r="S4" s="0" t="n">
        <v>0</v>
      </c>
      <c r="T4" s="0" t="n">
        <v>0</v>
      </c>
      <c r="U4" s="0" t="n">
        <v>0.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25" t="n">
        <v>3.91</v>
      </c>
      <c r="AJ4" s="25" t="n">
        <v>0</v>
      </c>
      <c r="AK4" s="25" t="n">
        <v>0</v>
      </c>
      <c r="AL4" s="25" t="n">
        <v>0</v>
      </c>
      <c r="AM4" s="25" t="n">
        <v>0</v>
      </c>
      <c r="AN4" s="25" t="n">
        <v>0</v>
      </c>
      <c r="AO4" s="25" t="n">
        <v>0</v>
      </c>
      <c r="AP4" s="25" t="n">
        <v>0.357</v>
      </c>
      <c r="AQ4" s="25" t="n">
        <v>0</v>
      </c>
      <c r="AR4" s="25" t="n">
        <v>0</v>
      </c>
      <c r="AS4" s="25" t="n">
        <v>0</v>
      </c>
      <c r="AT4" s="25" t="n">
        <v>0</v>
      </c>
      <c r="AU4" s="25" t="n">
        <v>0</v>
      </c>
      <c r="AV4" s="25" t="n">
        <v>0</v>
      </c>
      <c r="AW4" s="25" t="n">
        <v>0.119</v>
      </c>
      <c r="AX4" s="25" t="n">
        <v>0</v>
      </c>
      <c r="AY4" s="25" t="n">
        <v>0</v>
      </c>
      <c r="AZ4" s="25" t="n">
        <v>0.272</v>
      </c>
      <c r="BA4" s="25" t="n">
        <v>0.255</v>
      </c>
      <c r="BB4" s="25" t="n">
        <v>0</v>
      </c>
      <c r="BC4" s="25" t="n">
        <v>0</v>
      </c>
      <c r="BD4" s="25" t="n">
        <v>0</v>
      </c>
      <c r="BE4" s="25" t="n">
        <v>0</v>
      </c>
      <c r="BF4" s="25" t="n">
        <v>0</v>
      </c>
    </row>
    <row r="5" customFormat="false" ht="12.75" hidden="false" customHeight="false" outlineLevel="0" collapsed="false">
      <c r="A5" s="7" t="s">
        <v>9</v>
      </c>
      <c r="B5" s="0" t="n">
        <v>1.65</v>
      </c>
      <c r="C5" s="5" t="n">
        <v>31.95</v>
      </c>
      <c r="D5" s="5" t="n">
        <v>5.3</v>
      </c>
      <c r="E5" s="5" t="n">
        <v>5192.8</v>
      </c>
      <c r="F5" s="5" t="n">
        <v>23.75</v>
      </c>
      <c r="G5" s="0" t="n">
        <v>81.37</v>
      </c>
      <c r="H5" s="0" t="n">
        <v>1483.95</v>
      </c>
      <c r="I5" s="0" t="n">
        <v>0</v>
      </c>
      <c r="J5" s="0" t="n">
        <v>11.39</v>
      </c>
      <c r="K5" s="0" t="n">
        <v>10.9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97</v>
      </c>
      <c r="Q5" s="0" t="n">
        <v>93.25</v>
      </c>
      <c r="R5" s="0" t="n">
        <v>911.53</v>
      </c>
      <c r="S5" s="0" t="n">
        <v>8.21</v>
      </c>
      <c r="T5" s="0" t="n">
        <v>0.78</v>
      </c>
      <c r="U5" s="0" t="n">
        <v>8.31</v>
      </c>
      <c r="V5" s="0" t="n">
        <v>0</v>
      </c>
      <c r="W5" s="0" t="n">
        <v>1.46</v>
      </c>
      <c r="X5" s="0" t="n">
        <v>0</v>
      </c>
      <c r="Y5" s="0" t="n">
        <v>0</v>
      </c>
      <c r="Z5" s="0" t="n">
        <v>0</v>
      </c>
      <c r="AA5" s="0" t="n">
        <v>4.16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25" t="n">
        <v>0</v>
      </c>
      <c r="AJ5" s="25" t="n">
        <v>1.071</v>
      </c>
      <c r="AK5" s="25" t="n">
        <v>5.814</v>
      </c>
      <c r="AL5" s="25" t="n">
        <v>0.17</v>
      </c>
      <c r="AM5" s="25" t="n">
        <v>0</v>
      </c>
      <c r="AN5" s="25" t="n">
        <v>25.653</v>
      </c>
      <c r="AO5" s="25" t="n">
        <v>0</v>
      </c>
      <c r="AP5" s="25" t="n">
        <v>2.125</v>
      </c>
      <c r="AQ5" s="25" t="n">
        <v>7.276</v>
      </c>
      <c r="AR5" s="25" t="n">
        <v>0.119</v>
      </c>
      <c r="AS5" s="25" t="n">
        <v>0</v>
      </c>
      <c r="AT5" s="25" t="n">
        <v>0</v>
      </c>
      <c r="AU5" s="25" t="n">
        <v>0</v>
      </c>
      <c r="AV5" s="25" t="n">
        <v>0</v>
      </c>
      <c r="AW5" s="25" t="n">
        <v>7.157</v>
      </c>
      <c r="AX5" s="25" t="n">
        <v>0.034</v>
      </c>
      <c r="AY5" s="25" t="n">
        <v>46.274</v>
      </c>
      <c r="AZ5" s="25" t="n">
        <v>0.204</v>
      </c>
      <c r="BA5" s="25" t="n">
        <v>0.17</v>
      </c>
      <c r="BB5" s="25" t="n">
        <v>0.085</v>
      </c>
      <c r="BC5" s="25" t="n">
        <v>0.391</v>
      </c>
      <c r="BD5" s="25" t="n">
        <v>0</v>
      </c>
      <c r="BE5" s="25" t="n">
        <v>0.017</v>
      </c>
      <c r="BF5" s="25" t="n">
        <v>0</v>
      </c>
    </row>
    <row r="6" customFormat="false" ht="12.75" hidden="false" customHeight="false" outlineLevel="0" collapsed="false">
      <c r="A6" s="7" t="s">
        <v>10</v>
      </c>
      <c r="B6" s="0" t="n">
        <v>1.22</v>
      </c>
      <c r="C6" s="5" t="n">
        <v>16.59</v>
      </c>
      <c r="D6" s="5" t="n">
        <v>0.73</v>
      </c>
      <c r="E6" s="5" t="n">
        <v>55.35</v>
      </c>
      <c r="F6" s="5" t="n">
        <v>1026</v>
      </c>
      <c r="G6" s="0" t="n">
        <v>0.38</v>
      </c>
      <c r="H6" s="0" t="n">
        <v>31.21</v>
      </c>
      <c r="I6" s="0" t="n">
        <v>0</v>
      </c>
      <c r="J6" s="0" t="n">
        <v>1.65</v>
      </c>
      <c r="K6" s="0" t="n">
        <v>2.4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25</v>
      </c>
      <c r="R6" s="0" t="n">
        <v>11.07</v>
      </c>
      <c r="S6" s="0" t="n">
        <v>0</v>
      </c>
      <c r="T6" s="0" t="n">
        <v>0</v>
      </c>
      <c r="U6" s="0" t="n">
        <v>0.06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25" t="n">
        <v>0</v>
      </c>
      <c r="AJ6" s="25" t="n">
        <v>0</v>
      </c>
      <c r="AK6" s="25" t="n">
        <v>0</v>
      </c>
      <c r="AL6" s="25" t="n">
        <v>0</v>
      </c>
      <c r="AM6" s="25" t="n">
        <v>0</v>
      </c>
      <c r="AN6" s="25" t="n">
        <v>0</v>
      </c>
      <c r="AO6" s="25" t="n">
        <v>0</v>
      </c>
      <c r="AP6" s="25" t="n">
        <v>0</v>
      </c>
      <c r="AQ6" s="25" t="n">
        <v>0</v>
      </c>
      <c r="AR6" s="25" t="n">
        <v>0</v>
      </c>
      <c r="AS6" s="25" t="n">
        <v>0</v>
      </c>
      <c r="AT6" s="25" t="n">
        <v>0</v>
      </c>
      <c r="AU6" s="25" t="n">
        <v>0</v>
      </c>
      <c r="AV6" s="25" t="n">
        <v>0</v>
      </c>
      <c r="AW6" s="25" t="n">
        <v>11.186</v>
      </c>
      <c r="AX6" s="25" t="n">
        <v>0</v>
      </c>
      <c r="AY6" s="25" t="n">
        <v>0</v>
      </c>
      <c r="AZ6" s="25" t="n">
        <v>0</v>
      </c>
      <c r="BA6" s="25" t="n">
        <v>0</v>
      </c>
      <c r="BB6" s="25" t="n">
        <v>0</v>
      </c>
      <c r="BC6" s="25" t="n">
        <v>10.03</v>
      </c>
      <c r="BD6" s="25" t="n">
        <v>0</v>
      </c>
      <c r="BE6" s="25" t="n">
        <v>0</v>
      </c>
      <c r="BF6" s="25" t="n">
        <v>0</v>
      </c>
    </row>
    <row r="7" customFormat="false" ht="12.75" hidden="false" customHeight="false" outlineLevel="0" collapsed="false">
      <c r="A7" s="7" t="s">
        <v>11</v>
      </c>
      <c r="B7" s="0" t="n">
        <v>0</v>
      </c>
      <c r="C7" s="5" t="n">
        <v>11.25</v>
      </c>
      <c r="D7" s="5" t="n">
        <v>0</v>
      </c>
      <c r="E7" s="5" t="n">
        <v>1279.46</v>
      </c>
      <c r="F7" s="5" t="n">
        <v>21.14</v>
      </c>
      <c r="G7" s="0" t="n">
        <v>3947</v>
      </c>
      <c r="H7" s="0" t="n">
        <v>3044.14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21.64</v>
      </c>
      <c r="R7" s="0" t="n">
        <v>1360.79</v>
      </c>
      <c r="S7" s="0" t="n">
        <v>2.78</v>
      </c>
      <c r="T7" s="0" t="n">
        <v>0</v>
      </c>
      <c r="U7" s="0" t="n">
        <v>9.36</v>
      </c>
      <c r="V7" s="0" t="n">
        <v>0</v>
      </c>
      <c r="W7" s="0" t="n">
        <v>2.19</v>
      </c>
      <c r="X7" s="0" t="n">
        <v>0</v>
      </c>
      <c r="Y7" s="0" t="n">
        <v>0</v>
      </c>
      <c r="Z7" s="0" t="n">
        <v>0</v>
      </c>
      <c r="AA7" s="0" t="n">
        <v>3.22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25" t="n">
        <v>0</v>
      </c>
      <c r="AJ7" s="25" t="n">
        <v>0</v>
      </c>
      <c r="AK7" s="25" t="n">
        <v>0</v>
      </c>
      <c r="AL7" s="25" t="n">
        <v>0</v>
      </c>
      <c r="AM7" s="25" t="n">
        <v>0</v>
      </c>
      <c r="AN7" s="25" t="n">
        <v>0.017</v>
      </c>
      <c r="AO7" s="25" t="n">
        <v>0</v>
      </c>
      <c r="AP7" s="25" t="n">
        <v>9.435</v>
      </c>
      <c r="AQ7" s="25" t="n">
        <v>24.531</v>
      </c>
      <c r="AR7" s="25" t="n">
        <v>0</v>
      </c>
      <c r="AS7" s="25" t="n">
        <v>0</v>
      </c>
      <c r="AT7" s="25" t="n">
        <v>0</v>
      </c>
      <c r="AU7" s="25" t="n">
        <v>0</v>
      </c>
      <c r="AV7" s="25" t="n">
        <v>0</v>
      </c>
      <c r="AW7" s="25" t="n">
        <v>0.051</v>
      </c>
      <c r="AX7" s="25" t="n">
        <v>0.017</v>
      </c>
      <c r="AY7" s="25" t="n">
        <v>0.017</v>
      </c>
      <c r="AZ7" s="25" t="n">
        <v>0</v>
      </c>
      <c r="BA7" s="25" t="n">
        <v>0</v>
      </c>
      <c r="BB7" s="25" t="n">
        <v>0</v>
      </c>
      <c r="BC7" s="25" t="n">
        <v>0</v>
      </c>
      <c r="BD7" s="25" t="n">
        <v>0</v>
      </c>
      <c r="BE7" s="25" t="n">
        <v>0</v>
      </c>
      <c r="BF7" s="25" t="n">
        <v>0</v>
      </c>
    </row>
    <row r="8" customFormat="false" ht="12.75" hidden="false" customHeight="false" outlineLevel="0" collapsed="false">
      <c r="A8" s="7" t="s">
        <v>12</v>
      </c>
      <c r="B8" s="0" t="n">
        <v>0</v>
      </c>
      <c r="C8" s="5" t="n">
        <v>2.21</v>
      </c>
      <c r="D8" s="5" t="n">
        <v>0</v>
      </c>
      <c r="E8" s="5" t="n">
        <v>989.37</v>
      </c>
      <c r="F8" s="5" t="n">
        <v>242.62</v>
      </c>
      <c r="G8" s="0" t="n">
        <v>131.54</v>
      </c>
      <c r="H8" s="0" t="n">
        <v>14188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6.25</v>
      </c>
      <c r="P8" s="0" t="n">
        <v>171.04</v>
      </c>
      <c r="Q8" s="0" t="n">
        <v>135.67</v>
      </c>
      <c r="R8" s="0" t="n">
        <v>5409.78</v>
      </c>
      <c r="S8" s="0" t="n">
        <v>132.87</v>
      </c>
      <c r="T8" s="0" t="n">
        <v>0</v>
      </c>
      <c r="U8" s="0" t="n">
        <v>53.37</v>
      </c>
      <c r="V8" s="0" t="n">
        <v>0</v>
      </c>
      <c r="W8" s="0" t="n">
        <v>3.53</v>
      </c>
      <c r="X8" s="0" t="n">
        <v>7.53</v>
      </c>
      <c r="Y8" s="0" t="n">
        <v>0</v>
      </c>
      <c r="Z8" s="0" t="n">
        <v>0</v>
      </c>
      <c r="AA8" s="0" t="n">
        <v>77.58</v>
      </c>
      <c r="AB8" s="0" t="n">
        <v>1.78</v>
      </c>
      <c r="AC8" s="0" t="n">
        <v>3.75</v>
      </c>
      <c r="AD8" s="0" t="n">
        <v>0</v>
      </c>
      <c r="AE8" s="0" t="n">
        <v>0</v>
      </c>
      <c r="AF8" s="0" t="n">
        <v>0</v>
      </c>
      <c r="AG8" s="0" t="n">
        <v>1.98</v>
      </c>
      <c r="AH8" s="0" t="n">
        <v>0</v>
      </c>
      <c r="AI8" s="25" t="n">
        <v>0.612</v>
      </c>
      <c r="AJ8" s="25" t="n">
        <v>0.34</v>
      </c>
      <c r="AK8" s="25" t="n">
        <v>0.136</v>
      </c>
      <c r="AL8" s="25" t="n">
        <v>4.131</v>
      </c>
      <c r="AM8" s="25" t="n">
        <v>0.544</v>
      </c>
      <c r="AN8" s="25" t="n">
        <v>1.326</v>
      </c>
      <c r="AO8" s="25" t="n">
        <v>0</v>
      </c>
      <c r="AP8" s="25" t="n">
        <v>16.031</v>
      </c>
      <c r="AQ8" s="25" t="n">
        <v>0.527</v>
      </c>
      <c r="AR8" s="25" t="n">
        <v>2.295</v>
      </c>
      <c r="AS8" s="25" t="n">
        <v>1.037</v>
      </c>
      <c r="AT8" s="25" t="n">
        <v>1.785</v>
      </c>
      <c r="AU8" s="25" t="n">
        <v>0.034</v>
      </c>
      <c r="AV8" s="25" t="n">
        <v>60.333</v>
      </c>
      <c r="AW8" s="25" t="n">
        <v>10.642</v>
      </c>
      <c r="AX8" s="25" t="n">
        <v>4.777</v>
      </c>
      <c r="AY8" s="25" t="n">
        <v>4.981</v>
      </c>
      <c r="AZ8" s="25" t="n">
        <v>1.853</v>
      </c>
      <c r="BA8" s="25" t="n">
        <v>0.068</v>
      </c>
      <c r="BB8" s="25" t="n">
        <v>0</v>
      </c>
      <c r="BC8" s="25" t="n">
        <v>8.687</v>
      </c>
      <c r="BD8" s="25" t="n">
        <v>6.681</v>
      </c>
      <c r="BE8" s="25" t="n">
        <v>12.376</v>
      </c>
      <c r="BF8" s="25" t="n">
        <v>0</v>
      </c>
    </row>
    <row r="9" customFormat="false" ht="12.75" hidden="false" customHeight="false" outlineLevel="0" collapsed="false">
      <c r="A9" s="7" t="s">
        <v>13</v>
      </c>
      <c r="B9" s="0" t="n">
        <v>0</v>
      </c>
      <c r="C9" s="5" t="n">
        <v>1.77</v>
      </c>
      <c r="D9" s="5" t="n">
        <v>0</v>
      </c>
      <c r="E9" s="5" t="n">
        <v>104.04</v>
      </c>
      <c r="F9" s="5" t="n">
        <v>0.89</v>
      </c>
      <c r="G9" s="0" t="n">
        <v>1.83</v>
      </c>
      <c r="H9" s="0" t="n">
        <v>81.2</v>
      </c>
      <c r="I9" s="0" t="n">
        <v>341</v>
      </c>
      <c r="J9" s="0" t="n">
        <v>1.78</v>
      </c>
      <c r="K9" s="0" t="n">
        <v>2.6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394.66</v>
      </c>
      <c r="R9" s="0" t="n">
        <v>441.45</v>
      </c>
      <c r="S9" s="0" t="n">
        <v>0</v>
      </c>
      <c r="T9" s="0" t="n">
        <v>0</v>
      </c>
      <c r="U9" s="0" t="n">
        <v>0.33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25" t="n">
        <v>0</v>
      </c>
      <c r="AJ9" s="25" t="n">
        <v>0</v>
      </c>
      <c r="AK9" s="25" t="n">
        <v>0</v>
      </c>
      <c r="AL9" s="25" t="n">
        <v>0</v>
      </c>
      <c r="AM9" s="25" t="n">
        <v>0</v>
      </c>
      <c r="AN9" s="25" t="n">
        <v>0</v>
      </c>
      <c r="AO9" s="25" t="n">
        <v>0</v>
      </c>
      <c r="AP9" s="25" t="n">
        <v>0</v>
      </c>
      <c r="AQ9" s="25" t="n">
        <v>0</v>
      </c>
      <c r="AR9" s="25" t="n">
        <v>0</v>
      </c>
      <c r="AS9" s="25" t="n">
        <v>0</v>
      </c>
      <c r="AT9" s="25" t="n">
        <v>0</v>
      </c>
      <c r="AU9" s="25" t="n">
        <v>0</v>
      </c>
      <c r="AV9" s="25" t="n">
        <v>0</v>
      </c>
      <c r="AW9" s="25" t="n">
        <v>1.309</v>
      </c>
      <c r="AX9" s="25" t="n">
        <v>0</v>
      </c>
      <c r="AY9" s="25" t="n">
        <v>0</v>
      </c>
      <c r="AZ9" s="25" t="n">
        <v>0.425</v>
      </c>
      <c r="BA9" s="25" t="n">
        <v>0.102</v>
      </c>
      <c r="BB9" s="25" t="n">
        <v>0</v>
      </c>
      <c r="BC9" s="25" t="n">
        <v>0</v>
      </c>
      <c r="BD9" s="25" t="n">
        <v>1.751</v>
      </c>
      <c r="BE9" s="25" t="n">
        <v>0.561</v>
      </c>
      <c r="BF9" s="25" t="n">
        <v>0</v>
      </c>
    </row>
    <row r="10" customFormat="false" ht="12.75" hidden="false" customHeight="false" outlineLevel="0" collapsed="false">
      <c r="A10" s="7" t="s">
        <v>14</v>
      </c>
      <c r="B10" s="0" t="n">
        <v>4.31</v>
      </c>
      <c r="C10" s="5" t="n">
        <v>32.45</v>
      </c>
      <c r="D10" s="5" t="n">
        <v>13.81</v>
      </c>
      <c r="E10" s="5" t="n">
        <v>66.27</v>
      </c>
      <c r="F10" s="5" t="n">
        <v>0</v>
      </c>
      <c r="G10" s="0" t="n">
        <v>5.08</v>
      </c>
      <c r="H10" s="0" t="n">
        <v>189.65</v>
      </c>
      <c r="I10" s="0" t="n">
        <v>133.4</v>
      </c>
      <c r="J10" s="0" t="n">
        <v>303</v>
      </c>
      <c r="K10" s="0" t="n">
        <v>7.87</v>
      </c>
      <c r="L10" s="0" t="n">
        <v>0</v>
      </c>
      <c r="M10" s="0" t="n">
        <v>0</v>
      </c>
      <c r="N10" s="0" t="n">
        <v>0</v>
      </c>
      <c r="O10" s="0" t="n">
        <v>1.26</v>
      </c>
      <c r="P10" s="0" t="n">
        <v>0</v>
      </c>
      <c r="Q10" s="0" t="n">
        <v>377.22</v>
      </c>
      <c r="R10" s="0" t="n">
        <v>435.86</v>
      </c>
      <c r="S10" s="0" t="n">
        <v>0</v>
      </c>
      <c r="T10" s="0" t="n">
        <v>0</v>
      </c>
      <c r="U10" s="0" t="n">
        <v>0.86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25" t="n">
        <v>2.465</v>
      </c>
      <c r="AJ10" s="25" t="n">
        <v>0.017</v>
      </c>
      <c r="AK10" s="25" t="n">
        <v>0</v>
      </c>
      <c r="AL10" s="25" t="n">
        <v>0.017</v>
      </c>
      <c r="AM10" s="25" t="n">
        <v>0</v>
      </c>
      <c r="AN10" s="25" t="n">
        <v>0.119</v>
      </c>
      <c r="AO10" s="25" t="n">
        <v>0</v>
      </c>
      <c r="AP10" s="25" t="n">
        <v>0.017</v>
      </c>
      <c r="AQ10" s="25" t="n">
        <v>0.034</v>
      </c>
      <c r="AR10" s="25" t="n">
        <v>0</v>
      </c>
      <c r="AS10" s="25" t="n">
        <v>0</v>
      </c>
      <c r="AT10" s="25" t="n">
        <v>0</v>
      </c>
      <c r="AU10" s="25" t="n">
        <v>0</v>
      </c>
      <c r="AV10" s="25" t="n">
        <v>0</v>
      </c>
      <c r="AW10" s="25" t="n">
        <v>0.102</v>
      </c>
      <c r="AX10" s="25" t="n">
        <v>0.034</v>
      </c>
      <c r="AY10" s="25" t="n">
        <v>0.221</v>
      </c>
      <c r="AZ10" s="25" t="n">
        <v>1.02</v>
      </c>
      <c r="BA10" s="25" t="n">
        <v>0.697</v>
      </c>
      <c r="BB10" s="25" t="n">
        <v>0</v>
      </c>
      <c r="BC10" s="25" t="n">
        <v>6.732</v>
      </c>
      <c r="BD10" s="25" t="n">
        <v>1.02</v>
      </c>
      <c r="BE10" s="25" t="n">
        <v>0.119</v>
      </c>
      <c r="BF10" s="25" t="n">
        <v>0</v>
      </c>
    </row>
    <row r="11" customFormat="false" ht="12.75" hidden="false" customHeight="false" outlineLevel="0" collapsed="false">
      <c r="A11" s="7" t="s">
        <v>63</v>
      </c>
      <c r="B11" s="0" t="n">
        <v>119.08</v>
      </c>
      <c r="C11" s="5" t="n">
        <v>183.65</v>
      </c>
      <c r="D11" s="5" t="n">
        <v>17.57</v>
      </c>
      <c r="E11" s="5" t="n">
        <v>14.84</v>
      </c>
      <c r="F11" s="5" t="n">
        <v>0</v>
      </c>
      <c r="G11" s="0" t="n">
        <v>0</v>
      </c>
      <c r="H11" s="0" t="n">
        <v>4.97</v>
      </c>
      <c r="I11" s="0" t="n">
        <v>0</v>
      </c>
      <c r="J11" s="0" t="n">
        <v>77.68</v>
      </c>
      <c r="K11" s="0" t="n">
        <v>2981</v>
      </c>
      <c r="L11" s="0" t="n">
        <v>36.22</v>
      </c>
      <c r="M11" s="0" t="n">
        <v>68.77</v>
      </c>
      <c r="N11" s="0" t="n">
        <v>30.77</v>
      </c>
      <c r="O11" s="0" t="n">
        <v>0</v>
      </c>
      <c r="P11" s="0" t="n">
        <v>71</v>
      </c>
      <c r="Q11" s="0" t="n">
        <v>359.88</v>
      </c>
      <c r="R11" s="0" t="n">
        <v>52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10.32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25" t="n">
        <v>7.004</v>
      </c>
      <c r="AJ11" s="25" t="n">
        <v>0</v>
      </c>
      <c r="AK11" s="25" t="n">
        <v>0</v>
      </c>
      <c r="AL11" s="25" t="n">
        <v>89.675</v>
      </c>
      <c r="AM11" s="25" t="n">
        <v>0</v>
      </c>
      <c r="AN11" s="25" t="n">
        <v>0.017</v>
      </c>
      <c r="AO11" s="25" t="n">
        <v>0</v>
      </c>
      <c r="AP11" s="25" t="n">
        <v>76.789</v>
      </c>
      <c r="AQ11" s="25" t="n">
        <v>1.717</v>
      </c>
      <c r="AR11" s="25" t="n">
        <v>0</v>
      </c>
      <c r="AS11" s="25" t="n">
        <v>0</v>
      </c>
      <c r="AT11" s="25" t="n">
        <v>0</v>
      </c>
      <c r="AU11" s="25" t="n">
        <v>0.289</v>
      </c>
      <c r="AV11" s="25" t="n">
        <v>0</v>
      </c>
      <c r="AW11" s="25" t="n">
        <v>6.171</v>
      </c>
      <c r="AX11" s="25" t="n">
        <v>0</v>
      </c>
      <c r="AY11" s="25" t="n">
        <v>0.629</v>
      </c>
      <c r="AZ11" s="25" t="n">
        <v>0.034</v>
      </c>
      <c r="BA11" s="25" t="n">
        <v>0</v>
      </c>
      <c r="BB11" s="25" t="n">
        <v>0</v>
      </c>
      <c r="BC11" s="25" t="n">
        <v>4.488</v>
      </c>
      <c r="BD11" s="25" t="n">
        <v>0.289</v>
      </c>
      <c r="BE11" s="25" t="n">
        <v>0</v>
      </c>
      <c r="BF11" s="25" t="n">
        <v>0</v>
      </c>
    </row>
    <row r="12" customFormat="false" ht="12.75" hidden="false" customHeight="false" outlineLevel="0" collapsed="false">
      <c r="A12" s="7" t="s">
        <v>16</v>
      </c>
      <c r="B12" s="0" t="n">
        <v>8.7</v>
      </c>
      <c r="C12" s="5" t="n">
        <v>0</v>
      </c>
      <c r="D12" s="5" t="n">
        <v>0</v>
      </c>
      <c r="E12" s="5" t="n">
        <v>0</v>
      </c>
      <c r="F12" s="5" t="n">
        <v>0</v>
      </c>
      <c r="G12" s="0" t="n">
        <v>0</v>
      </c>
      <c r="H12" s="0" t="n">
        <v>0</v>
      </c>
      <c r="I12" s="0" t="n">
        <v>0</v>
      </c>
      <c r="J12" s="0" t="n">
        <v>5.94</v>
      </c>
      <c r="K12" s="0" t="n">
        <v>59.85</v>
      </c>
      <c r="L12" s="0" t="n">
        <v>5831</v>
      </c>
      <c r="M12" s="0" t="n">
        <v>106.5</v>
      </c>
      <c r="N12" s="0" t="n">
        <v>34</v>
      </c>
      <c r="O12" s="0" t="n">
        <v>186.97</v>
      </c>
      <c r="P12" s="0" t="n">
        <v>221.08</v>
      </c>
      <c r="Q12" s="0" t="n">
        <v>0</v>
      </c>
      <c r="R12" s="0" t="n">
        <v>0</v>
      </c>
      <c r="S12" s="0" t="n">
        <v>3.34</v>
      </c>
      <c r="T12" s="0" t="n">
        <v>0</v>
      </c>
      <c r="U12" s="0" t="n">
        <v>4.27</v>
      </c>
      <c r="V12" s="0" t="n">
        <v>0</v>
      </c>
      <c r="W12" s="0" t="n">
        <v>0</v>
      </c>
      <c r="X12" s="0" t="n">
        <v>0</v>
      </c>
      <c r="Y12" s="0" t="n">
        <v>76.87</v>
      </c>
      <c r="Z12" s="0" t="n">
        <v>0</v>
      </c>
      <c r="AA12" s="0" t="n">
        <v>182.23</v>
      </c>
      <c r="AB12" s="0" t="n">
        <v>0.34</v>
      </c>
      <c r="AC12" s="0" t="n">
        <v>0.39</v>
      </c>
      <c r="AD12" s="0" t="n">
        <v>4.51</v>
      </c>
      <c r="AE12" s="0" t="n">
        <v>0</v>
      </c>
      <c r="AF12" s="0" t="n">
        <v>0</v>
      </c>
      <c r="AG12" s="0" t="n">
        <v>33.03</v>
      </c>
      <c r="AH12" s="0" t="n">
        <v>0</v>
      </c>
      <c r="AI12" s="25" t="n">
        <v>0.867</v>
      </c>
      <c r="AJ12" s="25" t="n">
        <v>0</v>
      </c>
      <c r="AK12" s="25" t="n">
        <v>0</v>
      </c>
      <c r="AL12" s="25" t="n">
        <v>1.003</v>
      </c>
      <c r="AM12" s="25" t="n">
        <v>0</v>
      </c>
      <c r="AN12" s="25" t="n">
        <v>0</v>
      </c>
      <c r="AO12" s="25" t="n">
        <v>0</v>
      </c>
      <c r="AP12" s="25" t="n">
        <v>43.367</v>
      </c>
      <c r="AQ12" s="25" t="n">
        <v>1.343</v>
      </c>
      <c r="AR12" s="25" t="n">
        <v>0</v>
      </c>
      <c r="AS12" s="25" t="n">
        <v>0</v>
      </c>
      <c r="AT12" s="25" t="n">
        <v>0</v>
      </c>
      <c r="AU12" s="25" t="n">
        <v>0.357</v>
      </c>
      <c r="AV12" s="25" t="n">
        <v>0</v>
      </c>
      <c r="AW12" s="25" t="n">
        <v>15.708</v>
      </c>
      <c r="AX12" s="25" t="n">
        <v>0.663</v>
      </c>
      <c r="AY12" s="25" t="n">
        <v>0</v>
      </c>
      <c r="AZ12" s="25" t="n">
        <v>0</v>
      </c>
      <c r="BA12" s="25" t="n">
        <v>0</v>
      </c>
      <c r="BB12" s="25" t="n">
        <v>0</v>
      </c>
      <c r="BC12" s="25" t="n">
        <v>5.984</v>
      </c>
      <c r="BD12" s="25" t="n">
        <v>0.017</v>
      </c>
      <c r="BE12" s="25" t="n">
        <v>0</v>
      </c>
      <c r="BF12" s="25" t="n">
        <v>0</v>
      </c>
    </row>
    <row r="13" customFormat="false" ht="12.75" hidden="false" customHeight="false" outlineLevel="0" collapsed="false">
      <c r="A13" s="7" t="s">
        <v>17</v>
      </c>
      <c r="B13" s="0" t="n">
        <v>25</v>
      </c>
      <c r="C13" s="5" t="n">
        <v>5.69</v>
      </c>
      <c r="D13" s="5" t="n">
        <v>0</v>
      </c>
      <c r="E13" s="5" t="n">
        <v>0</v>
      </c>
      <c r="F13" s="5" t="n">
        <v>0</v>
      </c>
      <c r="G13" s="0" t="n">
        <v>0</v>
      </c>
      <c r="H13" s="0" t="n">
        <v>0</v>
      </c>
      <c r="I13" s="0" t="n">
        <v>0</v>
      </c>
      <c r="J13" s="0" t="n">
        <v>4.02</v>
      </c>
      <c r="K13" s="0" t="n">
        <v>22.02</v>
      </c>
      <c r="L13" s="0" t="n">
        <v>511.78</v>
      </c>
      <c r="M13" s="0" t="n">
        <v>2280</v>
      </c>
      <c r="N13" s="0" t="n">
        <v>0</v>
      </c>
      <c r="O13" s="0" t="n">
        <v>43.84</v>
      </c>
      <c r="P13" s="0" t="n">
        <v>31</v>
      </c>
      <c r="Q13" s="0" t="n">
        <v>163.73</v>
      </c>
      <c r="R13" s="0" t="n">
        <v>82.73</v>
      </c>
      <c r="S13" s="0" t="n">
        <v>0.53</v>
      </c>
      <c r="T13" s="0" t="n">
        <v>0</v>
      </c>
      <c r="U13" s="0" t="n">
        <v>0.68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19.55</v>
      </c>
      <c r="AA13" s="0" t="n">
        <v>122.4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313.42</v>
      </c>
      <c r="AH13" s="0" t="n">
        <v>0</v>
      </c>
      <c r="AI13" s="25" t="n">
        <v>0</v>
      </c>
      <c r="AJ13" s="25" t="n">
        <v>0</v>
      </c>
      <c r="AK13" s="25" t="n">
        <v>0</v>
      </c>
      <c r="AL13" s="25" t="n">
        <v>0</v>
      </c>
      <c r="AM13" s="25" t="n">
        <v>0.017</v>
      </c>
      <c r="AN13" s="25" t="n">
        <v>0</v>
      </c>
      <c r="AO13" s="25" t="n">
        <v>0</v>
      </c>
      <c r="AP13" s="25" t="n">
        <v>31.229</v>
      </c>
      <c r="AQ13" s="25" t="n">
        <v>7.225</v>
      </c>
      <c r="AR13" s="25" t="n">
        <v>0</v>
      </c>
      <c r="AS13" s="25" t="n">
        <v>0</v>
      </c>
      <c r="AT13" s="25" t="n">
        <v>1.224</v>
      </c>
      <c r="AU13" s="25" t="n">
        <v>0.544</v>
      </c>
      <c r="AV13" s="25" t="n">
        <v>0</v>
      </c>
      <c r="AW13" s="25" t="n">
        <v>17.17</v>
      </c>
      <c r="AX13" s="25" t="n">
        <v>2.21</v>
      </c>
      <c r="AY13" s="25" t="n">
        <v>0</v>
      </c>
      <c r="AZ13" s="25" t="n">
        <v>0.051</v>
      </c>
      <c r="BA13" s="25" t="n">
        <v>0.119</v>
      </c>
      <c r="BB13" s="25" t="n">
        <v>0</v>
      </c>
      <c r="BC13" s="25" t="n">
        <v>7.701</v>
      </c>
      <c r="BD13" s="25" t="n">
        <v>0</v>
      </c>
      <c r="BE13" s="25" t="n">
        <v>0</v>
      </c>
      <c r="BF13" s="25" t="n">
        <v>0</v>
      </c>
    </row>
    <row r="14" customFormat="false" ht="12.75" hidden="false" customHeight="false" outlineLevel="0" collapsed="false">
      <c r="A14" s="7" t="s">
        <v>18</v>
      </c>
      <c r="B14" s="0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0" t="n">
        <v>0</v>
      </c>
      <c r="H14" s="0" t="n">
        <v>117.62</v>
      </c>
      <c r="I14" s="0" t="n">
        <v>110.89</v>
      </c>
      <c r="J14" s="0" t="n">
        <v>114.82</v>
      </c>
      <c r="K14" s="0" t="n">
        <v>0</v>
      </c>
      <c r="L14" s="0" t="n">
        <v>0</v>
      </c>
      <c r="M14" s="0" t="n">
        <v>2.9</v>
      </c>
      <c r="N14" s="0" t="n">
        <v>987</v>
      </c>
      <c r="O14" s="0" t="n">
        <v>0</v>
      </c>
      <c r="P14" s="0" t="n">
        <v>222</v>
      </c>
      <c r="Q14" s="0" t="n">
        <v>0</v>
      </c>
      <c r="R14" s="0" t="n">
        <v>0</v>
      </c>
      <c r="S14" s="0" t="n">
        <v>2.05</v>
      </c>
      <c r="T14" s="0" t="n">
        <v>0</v>
      </c>
      <c r="U14" s="0" t="n">
        <v>2.62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49.32</v>
      </c>
      <c r="AB14" s="0" t="n">
        <v>2.63</v>
      </c>
      <c r="AC14" s="0" t="n">
        <v>3.02</v>
      </c>
      <c r="AD14" s="0" t="n">
        <v>3.61</v>
      </c>
      <c r="AE14" s="0" t="n">
        <v>0</v>
      </c>
      <c r="AF14" s="0" t="n">
        <v>0</v>
      </c>
      <c r="AG14" s="0" t="n">
        <v>2.15</v>
      </c>
      <c r="AH14" s="0" t="n">
        <v>0</v>
      </c>
      <c r="AI14" s="25" t="n">
        <v>2.38</v>
      </c>
      <c r="AJ14" s="25" t="n">
        <v>0</v>
      </c>
      <c r="AK14" s="25" t="n">
        <v>0</v>
      </c>
      <c r="AL14" s="25" t="n">
        <v>19.975</v>
      </c>
      <c r="AM14" s="25" t="n">
        <v>0</v>
      </c>
      <c r="AN14" s="25" t="n">
        <v>0</v>
      </c>
      <c r="AO14" s="25" t="n">
        <v>0</v>
      </c>
      <c r="AP14" s="25" t="n">
        <v>10.744</v>
      </c>
      <c r="AQ14" s="25" t="n">
        <v>3.383</v>
      </c>
      <c r="AR14" s="25" t="n">
        <v>0</v>
      </c>
      <c r="AS14" s="25" t="n">
        <v>0</v>
      </c>
      <c r="AT14" s="25" t="n">
        <v>0</v>
      </c>
      <c r="AU14" s="25" t="n">
        <v>0</v>
      </c>
      <c r="AV14" s="25" t="n">
        <v>0</v>
      </c>
      <c r="AW14" s="25" t="n">
        <v>2.278</v>
      </c>
      <c r="AX14" s="25" t="n">
        <v>0</v>
      </c>
      <c r="AY14" s="25" t="n">
        <v>0</v>
      </c>
      <c r="AZ14" s="25" t="n">
        <v>0</v>
      </c>
      <c r="BA14" s="25" t="n">
        <v>0</v>
      </c>
      <c r="BB14" s="25" t="n">
        <v>0</v>
      </c>
      <c r="BC14" s="25" t="n">
        <v>0</v>
      </c>
      <c r="BD14" s="25" t="n">
        <v>0</v>
      </c>
      <c r="BE14" s="25" t="n">
        <v>0</v>
      </c>
      <c r="BF14" s="25" t="n">
        <v>0</v>
      </c>
    </row>
    <row r="15" customFormat="false" ht="12.75" hidden="false" customHeight="false" outlineLevel="0" collapsed="false">
      <c r="A15" s="7" t="s">
        <v>19</v>
      </c>
      <c r="B15" s="0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0" t="n">
        <v>0.5</v>
      </c>
      <c r="H15" s="0" t="n">
        <v>4.08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2002</v>
      </c>
      <c r="P15" s="0" t="n">
        <v>20.35</v>
      </c>
      <c r="Q15" s="0" t="n">
        <v>0</v>
      </c>
      <c r="R15" s="0" t="n">
        <v>49</v>
      </c>
      <c r="S15" s="0" t="n">
        <v>7.17</v>
      </c>
      <c r="T15" s="0" t="n">
        <v>0.89</v>
      </c>
      <c r="U15" s="0" t="n">
        <v>2.05</v>
      </c>
      <c r="V15" s="0" t="n">
        <v>0</v>
      </c>
      <c r="W15" s="0" t="n">
        <v>1.67</v>
      </c>
      <c r="X15" s="0" t="n">
        <v>0</v>
      </c>
      <c r="Y15" s="0" t="n">
        <v>66.69</v>
      </c>
      <c r="Z15" s="0" t="n">
        <v>1.81</v>
      </c>
      <c r="AA15" s="0" t="n">
        <v>149.03</v>
      </c>
      <c r="AB15" s="0" t="n">
        <v>0</v>
      </c>
      <c r="AC15" s="0" t="n">
        <v>0</v>
      </c>
      <c r="AD15" s="0" t="n">
        <v>6.29</v>
      </c>
      <c r="AE15" s="0" t="n">
        <v>0</v>
      </c>
      <c r="AF15" s="0" t="n">
        <v>0</v>
      </c>
      <c r="AG15" s="0" t="n">
        <v>33.3</v>
      </c>
      <c r="AH15" s="0" t="n">
        <v>0</v>
      </c>
      <c r="AI15" s="25" t="n">
        <v>0</v>
      </c>
      <c r="AJ15" s="25" t="n">
        <v>0</v>
      </c>
      <c r="AK15" s="25" t="n">
        <v>0</v>
      </c>
      <c r="AL15" s="25" t="n">
        <v>0</v>
      </c>
      <c r="AM15" s="25" t="n">
        <v>0</v>
      </c>
      <c r="AN15" s="25" t="n">
        <v>0</v>
      </c>
      <c r="AO15" s="25" t="n">
        <v>0</v>
      </c>
      <c r="AP15" s="25" t="n">
        <v>1.7</v>
      </c>
      <c r="AQ15" s="25" t="n">
        <v>0</v>
      </c>
      <c r="AR15" s="25" t="n">
        <v>0</v>
      </c>
      <c r="AS15" s="25" t="n">
        <v>0</v>
      </c>
      <c r="AT15" s="25" t="n">
        <v>2.618</v>
      </c>
      <c r="AU15" s="25" t="n">
        <v>0.102</v>
      </c>
      <c r="AV15" s="25" t="n">
        <v>0</v>
      </c>
      <c r="AW15" s="25" t="n">
        <v>282.234</v>
      </c>
      <c r="AX15" s="25" t="n">
        <v>0.51</v>
      </c>
      <c r="AY15" s="25" t="n">
        <v>0</v>
      </c>
      <c r="AZ15" s="25" t="n">
        <v>0</v>
      </c>
      <c r="BA15" s="25" t="n">
        <v>0</v>
      </c>
      <c r="BB15" s="25" t="n">
        <v>0</v>
      </c>
      <c r="BC15" s="25" t="n">
        <v>1.428</v>
      </c>
      <c r="BD15" s="25" t="n">
        <v>0</v>
      </c>
      <c r="BE15" s="25" t="n">
        <v>0</v>
      </c>
      <c r="BF15" s="25" t="n">
        <v>0</v>
      </c>
    </row>
    <row r="16" customFormat="false" ht="12.75" hidden="false" customHeight="false" outlineLevel="0" collapsed="false">
      <c r="A16" s="7" t="s">
        <v>20</v>
      </c>
      <c r="B16" s="0" t="n">
        <v>0</v>
      </c>
      <c r="C16" s="5" t="n">
        <v>1.76</v>
      </c>
      <c r="D16" s="5" t="n">
        <v>0</v>
      </c>
      <c r="E16" s="5" t="n">
        <v>36.35</v>
      </c>
      <c r="F16" s="5" t="n">
        <v>3.16</v>
      </c>
      <c r="G16" s="0" t="n">
        <v>3.23</v>
      </c>
      <c r="H16" s="0" t="n">
        <v>359.62</v>
      </c>
      <c r="I16" s="0" t="n">
        <v>0</v>
      </c>
      <c r="J16" s="0" t="n">
        <v>4.87</v>
      </c>
      <c r="K16" s="0" t="n">
        <v>715.05</v>
      </c>
      <c r="L16" s="0" t="n">
        <v>3.37</v>
      </c>
      <c r="M16" s="0" t="n">
        <v>315.46</v>
      </c>
      <c r="N16" s="0" t="n">
        <v>85.34</v>
      </c>
      <c r="O16" s="0" t="n">
        <v>14.24</v>
      </c>
      <c r="P16" s="0" t="n">
        <v>16951</v>
      </c>
      <c r="Q16" s="0" t="n">
        <v>1112</v>
      </c>
      <c r="R16" s="0" t="n">
        <v>435.57</v>
      </c>
      <c r="S16" s="0" t="n">
        <v>409.79</v>
      </c>
      <c r="T16" s="0" t="n">
        <v>57.11</v>
      </c>
      <c r="U16" s="0" t="n">
        <v>474.81</v>
      </c>
      <c r="V16" s="0" t="n">
        <v>0</v>
      </c>
      <c r="W16" s="0" t="n">
        <v>1.49</v>
      </c>
      <c r="X16" s="0" t="n">
        <v>147.04</v>
      </c>
      <c r="Y16" s="0" t="n">
        <v>0</v>
      </c>
      <c r="Z16" s="0" t="n">
        <v>3.62</v>
      </c>
      <c r="AA16" s="0" t="n">
        <v>2237.21</v>
      </c>
      <c r="AB16" s="0" t="n">
        <v>205.94</v>
      </c>
      <c r="AC16" s="0" t="n">
        <v>540.17</v>
      </c>
      <c r="AD16" s="0" t="n">
        <v>229.5</v>
      </c>
      <c r="AE16" s="0" t="n">
        <v>1.73</v>
      </c>
      <c r="AF16" s="0" t="n">
        <v>0</v>
      </c>
      <c r="AG16" s="0" t="n">
        <v>205.46</v>
      </c>
      <c r="AH16" s="0" t="n">
        <v>0</v>
      </c>
      <c r="AI16" s="25" t="n">
        <v>8.517</v>
      </c>
      <c r="AJ16" s="25" t="n">
        <v>0.034</v>
      </c>
      <c r="AK16" s="25" t="n">
        <v>0</v>
      </c>
      <c r="AL16" s="25" t="n">
        <v>0.306</v>
      </c>
      <c r="AM16" s="25" t="n">
        <v>0</v>
      </c>
      <c r="AN16" s="25" t="n">
        <v>0</v>
      </c>
      <c r="AO16" s="25" t="n">
        <v>0.323</v>
      </c>
      <c r="AP16" s="25" t="n">
        <v>1880.676</v>
      </c>
      <c r="AQ16" s="25" t="n">
        <v>54.791</v>
      </c>
      <c r="AR16" s="25" t="n">
        <v>0</v>
      </c>
      <c r="AS16" s="25" t="n">
        <v>4.046</v>
      </c>
      <c r="AT16" s="25" t="n">
        <v>0.221</v>
      </c>
      <c r="AU16" s="25" t="n">
        <v>0.34</v>
      </c>
      <c r="AV16" s="25" t="n">
        <v>0</v>
      </c>
      <c r="AW16" s="25" t="n">
        <v>204.204</v>
      </c>
      <c r="AX16" s="25" t="n">
        <v>0.017</v>
      </c>
      <c r="AY16" s="25" t="n">
        <v>0.017</v>
      </c>
      <c r="AZ16" s="25" t="n">
        <v>0.068</v>
      </c>
      <c r="BA16" s="25" t="n">
        <v>0</v>
      </c>
      <c r="BB16" s="25" t="n">
        <v>0.051</v>
      </c>
      <c r="BC16" s="25" t="n">
        <v>2.975</v>
      </c>
      <c r="BD16" s="25" t="n">
        <v>0.425</v>
      </c>
      <c r="BE16" s="25" t="n">
        <v>0</v>
      </c>
      <c r="BF16" s="25" t="n">
        <v>0</v>
      </c>
    </row>
    <row r="17" customFormat="false" ht="12.75" hidden="false" customHeight="false" outlineLevel="0" collapsed="false">
      <c r="A17" s="7" t="s">
        <v>21</v>
      </c>
      <c r="B17" s="0" t="n">
        <v>6.75</v>
      </c>
      <c r="C17" s="5" t="n">
        <v>22.99</v>
      </c>
      <c r="D17" s="5" t="n">
        <v>0</v>
      </c>
      <c r="E17" s="5" t="n">
        <v>109.74</v>
      </c>
      <c r="F17" s="5" t="n">
        <v>2.1</v>
      </c>
      <c r="G17" s="0" t="n">
        <v>19.21</v>
      </c>
      <c r="H17" s="0" t="n">
        <v>497.7</v>
      </c>
      <c r="I17" s="0" t="n">
        <v>101.72</v>
      </c>
      <c r="J17" s="0" t="n">
        <v>52.17</v>
      </c>
      <c r="K17" s="0" t="n">
        <v>189.86</v>
      </c>
      <c r="L17" s="0" t="n">
        <v>0</v>
      </c>
      <c r="M17" s="0" t="n">
        <v>31.35</v>
      </c>
      <c r="N17" s="0" t="n">
        <v>13.51</v>
      </c>
      <c r="O17" s="0" t="n">
        <v>0</v>
      </c>
      <c r="P17" s="0" t="n">
        <v>647.49</v>
      </c>
      <c r="Q17" s="0" t="n">
        <v>4446</v>
      </c>
      <c r="R17" s="0" t="n">
        <v>1522.82</v>
      </c>
      <c r="S17" s="0" t="n">
        <v>407.85</v>
      </c>
      <c r="T17" s="0" t="n">
        <v>30.37</v>
      </c>
      <c r="U17" s="0" t="n">
        <v>87.58</v>
      </c>
      <c r="V17" s="0" t="n">
        <v>0</v>
      </c>
      <c r="W17" s="0" t="n">
        <v>56.14</v>
      </c>
      <c r="X17" s="0" t="n">
        <v>0</v>
      </c>
      <c r="Y17" s="0" t="n">
        <v>0</v>
      </c>
      <c r="Z17" s="0" t="n">
        <v>0</v>
      </c>
      <c r="AA17" s="0" t="n">
        <v>39.98</v>
      </c>
      <c r="AB17" s="0" t="n">
        <v>5.17</v>
      </c>
      <c r="AC17" s="0" t="n">
        <v>20.62</v>
      </c>
      <c r="AD17" s="0" t="n">
        <v>7.08</v>
      </c>
      <c r="AE17" s="0" t="n">
        <v>0</v>
      </c>
      <c r="AF17" s="0" t="n">
        <v>0</v>
      </c>
      <c r="AG17" s="0" t="n">
        <v>2.55</v>
      </c>
      <c r="AH17" s="0" t="n">
        <v>0</v>
      </c>
      <c r="AI17" s="25" t="n">
        <v>0.238</v>
      </c>
      <c r="AJ17" s="25" t="n">
        <v>0.034</v>
      </c>
      <c r="AK17" s="25" t="n">
        <v>0</v>
      </c>
      <c r="AL17" s="25" t="n">
        <v>0.085</v>
      </c>
      <c r="AM17" s="25" t="n">
        <v>0</v>
      </c>
      <c r="AN17" s="25" t="n">
        <v>0.357</v>
      </c>
      <c r="AO17" s="25" t="n">
        <v>0</v>
      </c>
      <c r="AP17" s="25" t="n">
        <v>36.89</v>
      </c>
      <c r="AQ17" s="25" t="n">
        <v>0.748</v>
      </c>
      <c r="AR17" s="25" t="n">
        <v>0.986</v>
      </c>
      <c r="AS17" s="25" t="n">
        <v>0.017</v>
      </c>
      <c r="AT17" s="25" t="n">
        <v>0.153</v>
      </c>
      <c r="AU17" s="25" t="n">
        <v>0.068</v>
      </c>
      <c r="AV17" s="25" t="n">
        <v>0</v>
      </c>
      <c r="AW17" s="25" t="n">
        <v>2.686</v>
      </c>
      <c r="AX17" s="25" t="n">
        <v>2.431</v>
      </c>
      <c r="AY17" s="25" t="n">
        <v>0.051</v>
      </c>
      <c r="AZ17" s="25" t="n">
        <v>0.034</v>
      </c>
      <c r="BA17" s="25" t="n">
        <v>0</v>
      </c>
      <c r="BB17" s="25" t="n">
        <v>0</v>
      </c>
      <c r="BC17" s="25" t="n">
        <v>1.003</v>
      </c>
      <c r="BD17" s="25" t="n">
        <v>0.034</v>
      </c>
      <c r="BE17" s="25" t="n">
        <v>0</v>
      </c>
      <c r="BF17" s="25" t="n">
        <v>0</v>
      </c>
    </row>
    <row r="18" customFormat="false" ht="12.75" hidden="false" customHeight="false" outlineLevel="0" collapsed="false">
      <c r="A18" s="7" t="s">
        <v>22</v>
      </c>
      <c r="B18" s="0" t="n">
        <v>0.55</v>
      </c>
      <c r="C18" s="5" t="n">
        <v>16</v>
      </c>
      <c r="D18" s="5" t="n">
        <v>1.77</v>
      </c>
      <c r="E18" s="5" t="n">
        <v>1248.52</v>
      </c>
      <c r="F18" s="5" t="n">
        <v>22.57</v>
      </c>
      <c r="G18" s="0" t="n">
        <v>181.07</v>
      </c>
      <c r="H18" s="0" t="n">
        <v>4226.3</v>
      </c>
      <c r="I18" s="0" t="n">
        <v>0</v>
      </c>
      <c r="J18" s="0" t="n">
        <v>2</v>
      </c>
      <c r="K18" s="0" t="n">
        <v>1.01</v>
      </c>
      <c r="L18" s="0" t="n">
        <v>0</v>
      </c>
      <c r="M18" s="0" t="n">
        <v>5.05</v>
      </c>
      <c r="N18" s="0" t="n">
        <v>0</v>
      </c>
      <c r="O18" s="0" t="n">
        <v>37.01</v>
      </c>
      <c r="P18" s="0" t="n">
        <v>507.59</v>
      </c>
      <c r="Q18" s="0" t="n">
        <v>915.17</v>
      </c>
      <c r="R18" s="0" t="n">
        <v>13954</v>
      </c>
      <c r="S18" s="0" t="n">
        <v>720.99</v>
      </c>
      <c r="T18" s="0" t="n">
        <v>80.01</v>
      </c>
      <c r="U18" s="0" t="n">
        <v>276.72</v>
      </c>
      <c r="V18" s="0" t="n">
        <v>1.22</v>
      </c>
      <c r="W18" s="0" t="n">
        <v>192.55</v>
      </c>
      <c r="X18" s="0" t="n">
        <v>230.87</v>
      </c>
      <c r="Y18" s="0" t="n">
        <v>2.84</v>
      </c>
      <c r="Z18" s="0" t="n">
        <v>0</v>
      </c>
      <c r="AA18" s="0" t="n">
        <v>72.18</v>
      </c>
      <c r="AB18" s="0" t="n">
        <v>29.8</v>
      </c>
      <c r="AC18" s="0" t="n">
        <v>31.74</v>
      </c>
      <c r="AD18" s="0" t="n">
        <v>0</v>
      </c>
      <c r="AE18" s="0" t="n">
        <v>0</v>
      </c>
      <c r="AF18" s="0" t="n">
        <v>0</v>
      </c>
      <c r="AG18" s="0" t="n">
        <v>18.21</v>
      </c>
      <c r="AH18" s="0" t="n">
        <v>3.21</v>
      </c>
      <c r="AI18" s="25" t="n">
        <v>2.142</v>
      </c>
      <c r="AJ18" s="25" t="n">
        <v>2.312</v>
      </c>
      <c r="AK18" s="25" t="n">
        <v>0.017</v>
      </c>
      <c r="AL18" s="25" t="n">
        <v>2.601</v>
      </c>
      <c r="AM18" s="25" t="n">
        <v>0</v>
      </c>
      <c r="AN18" s="25" t="n">
        <v>1.207</v>
      </c>
      <c r="AO18" s="25" t="n">
        <v>0.238</v>
      </c>
      <c r="AP18" s="25" t="n">
        <v>104.55</v>
      </c>
      <c r="AQ18" s="25" t="n">
        <v>82.382</v>
      </c>
      <c r="AR18" s="25" t="n">
        <v>1.819</v>
      </c>
      <c r="AS18" s="25" t="n">
        <v>1.445</v>
      </c>
      <c r="AT18" s="25" t="n">
        <v>2.686</v>
      </c>
      <c r="AU18" s="25" t="n">
        <v>2.159</v>
      </c>
      <c r="AV18" s="25" t="n">
        <v>1.224</v>
      </c>
      <c r="AW18" s="25" t="n">
        <v>3.06</v>
      </c>
      <c r="AX18" s="25" t="n">
        <v>0.034</v>
      </c>
      <c r="AY18" s="25" t="n">
        <v>0.187</v>
      </c>
      <c r="AZ18" s="25" t="n">
        <v>0.068</v>
      </c>
      <c r="BA18" s="25" t="n">
        <v>0</v>
      </c>
      <c r="BB18" s="25" t="n">
        <v>0</v>
      </c>
      <c r="BC18" s="25" t="n">
        <v>17.816</v>
      </c>
      <c r="BD18" s="25" t="n">
        <v>0.51</v>
      </c>
      <c r="BE18" s="25" t="n">
        <v>0.119</v>
      </c>
      <c r="BF18" s="25" t="n">
        <v>0</v>
      </c>
    </row>
    <row r="19" customFormat="false" ht="12.75" hidden="false" customHeight="false" outlineLevel="0" collapsed="false">
      <c r="A19" s="7" t="s">
        <v>23</v>
      </c>
      <c r="B19" s="0" t="n">
        <v>0</v>
      </c>
      <c r="C19" s="5" t="n">
        <v>0</v>
      </c>
      <c r="D19" s="5" t="n">
        <v>0</v>
      </c>
      <c r="E19" s="5" t="n">
        <v>47.12</v>
      </c>
      <c r="F19" s="5" t="n">
        <v>0</v>
      </c>
      <c r="G19" s="0" t="n">
        <v>27.43</v>
      </c>
      <c r="H19" s="0" t="n">
        <v>856.86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3.2</v>
      </c>
      <c r="P19" s="0" t="n">
        <v>360.59</v>
      </c>
      <c r="Q19" s="0" t="n">
        <v>144.64</v>
      </c>
      <c r="R19" s="0" t="n">
        <v>2335.29</v>
      </c>
      <c r="S19" s="0" t="n">
        <v>5593</v>
      </c>
      <c r="T19" s="0" t="n">
        <v>41.49</v>
      </c>
      <c r="U19" s="0" t="n">
        <v>178.97</v>
      </c>
      <c r="V19" s="0" t="n">
        <v>0</v>
      </c>
      <c r="W19" s="0" t="n">
        <v>82.18</v>
      </c>
      <c r="X19" s="0" t="n">
        <v>53.54</v>
      </c>
      <c r="Y19" s="0" t="n">
        <v>0</v>
      </c>
      <c r="Z19" s="0" t="n">
        <v>0</v>
      </c>
      <c r="AA19" s="0" t="n">
        <v>43.36</v>
      </c>
      <c r="AB19" s="0" t="n">
        <v>0</v>
      </c>
      <c r="AC19" s="0" t="n">
        <v>4.75</v>
      </c>
      <c r="AD19" s="0" t="n">
        <v>1.44</v>
      </c>
      <c r="AE19" s="0" t="n">
        <v>0</v>
      </c>
      <c r="AF19" s="0" t="n">
        <v>0</v>
      </c>
      <c r="AG19" s="0" t="n">
        <v>2.5</v>
      </c>
      <c r="AH19" s="0" t="n">
        <v>0</v>
      </c>
      <c r="AI19" s="25" t="n">
        <v>1.683</v>
      </c>
      <c r="AJ19" s="25" t="n">
        <v>0</v>
      </c>
      <c r="AK19" s="25" t="n">
        <v>0</v>
      </c>
      <c r="AL19" s="25" t="n">
        <v>0.119</v>
      </c>
      <c r="AM19" s="25" t="n">
        <v>0</v>
      </c>
      <c r="AN19" s="25" t="n">
        <v>0.714</v>
      </c>
      <c r="AO19" s="25" t="n">
        <v>0.085</v>
      </c>
      <c r="AP19" s="25" t="n">
        <v>105.842</v>
      </c>
      <c r="AQ19" s="25" t="n">
        <v>15.912</v>
      </c>
      <c r="AR19" s="25" t="n">
        <v>0</v>
      </c>
      <c r="AS19" s="25" t="n">
        <v>0</v>
      </c>
      <c r="AT19" s="25" t="n">
        <v>0.068</v>
      </c>
      <c r="AU19" s="25" t="n">
        <v>0</v>
      </c>
      <c r="AV19" s="25" t="n">
        <v>0</v>
      </c>
      <c r="AW19" s="25" t="n">
        <v>18.904</v>
      </c>
      <c r="AX19" s="25" t="n">
        <v>0</v>
      </c>
      <c r="AY19" s="25" t="n">
        <v>1.632</v>
      </c>
      <c r="AZ19" s="25" t="n">
        <v>0</v>
      </c>
      <c r="BA19" s="25" t="n">
        <v>0</v>
      </c>
      <c r="BB19" s="25" t="n">
        <v>0</v>
      </c>
      <c r="BC19" s="25" t="n">
        <v>1.071</v>
      </c>
      <c r="BD19" s="25" t="n">
        <v>6.732</v>
      </c>
      <c r="BE19" s="25" t="n">
        <v>0</v>
      </c>
      <c r="BF19" s="25" t="n">
        <v>0</v>
      </c>
    </row>
    <row r="20" customFormat="false" ht="12.75" hidden="false" customHeight="false" outlineLevel="0" collapsed="false">
      <c r="A20" s="7" t="s">
        <v>24</v>
      </c>
      <c r="B20" s="0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389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25" t="n">
        <v>0.357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14.586</v>
      </c>
      <c r="AQ20" s="25" t="n">
        <v>0.68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.034</v>
      </c>
      <c r="AX20" s="25" t="n">
        <v>0.289</v>
      </c>
      <c r="AY20" s="25" t="n">
        <v>0.017</v>
      </c>
      <c r="AZ20" s="25" t="n">
        <v>0</v>
      </c>
      <c r="BA20" s="25" t="n">
        <v>0</v>
      </c>
      <c r="BB20" s="25" t="n">
        <v>0</v>
      </c>
      <c r="BC20" s="25" t="n">
        <v>0.102</v>
      </c>
      <c r="BD20" s="25" t="n">
        <v>0.459</v>
      </c>
      <c r="BE20" s="25" t="n">
        <v>0</v>
      </c>
      <c r="BF20" s="25" t="n">
        <v>0</v>
      </c>
    </row>
    <row r="21" customFormat="false" ht="12.75" hidden="false" customHeight="false" outlineLevel="0" collapsed="false">
      <c r="A21" s="7" t="s">
        <v>25</v>
      </c>
      <c r="B21" s="0" t="n">
        <v>0</v>
      </c>
      <c r="C21" s="5" t="n">
        <v>0</v>
      </c>
      <c r="D21" s="5" t="n">
        <v>0</v>
      </c>
      <c r="E21" s="5" t="n">
        <v>84.95</v>
      </c>
      <c r="F21" s="5" t="n">
        <v>0</v>
      </c>
      <c r="G21" s="0" t="n">
        <v>0.88</v>
      </c>
      <c r="H21" s="0" t="n">
        <v>86.3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59.82</v>
      </c>
      <c r="Q21" s="0" t="n">
        <v>63.06</v>
      </c>
      <c r="R21" s="0" t="n">
        <v>160.57</v>
      </c>
      <c r="S21" s="0" t="n">
        <v>60.19</v>
      </c>
      <c r="T21" s="0" t="n">
        <v>201.27</v>
      </c>
      <c r="U21" s="0" t="n">
        <v>2272</v>
      </c>
      <c r="V21" s="0" t="n">
        <v>0</v>
      </c>
      <c r="W21" s="0" t="n">
        <v>81.69</v>
      </c>
      <c r="X21" s="0" t="n">
        <v>421.16</v>
      </c>
      <c r="Y21" s="0" t="n">
        <v>0</v>
      </c>
      <c r="Z21" s="0" t="n">
        <v>5.66</v>
      </c>
      <c r="AA21" s="0" t="n">
        <v>68.56</v>
      </c>
      <c r="AB21" s="0" t="n">
        <v>278.82</v>
      </c>
      <c r="AC21" s="0" t="n">
        <v>152.5</v>
      </c>
      <c r="AD21" s="0" t="n">
        <v>3.14</v>
      </c>
      <c r="AE21" s="0" t="n">
        <v>0</v>
      </c>
      <c r="AF21" s="0" t="n">
        <v>0</v>
      </c>
      <c r="AG21" s="0" t="n">
        <v>67.27</v>
      </c>
      <c r="AH21" s="0" t="n">
        <v>0</v>
      </c>
      <c r="AI21" s="25" t="n">
        <v>0.017</v>
      </c>
      <c r="AJ21" s="25" t="n">
        <v>0</v>
      </c>
      <c r="AK21" s="25" t="n">
        <v>0</v>
      </c>
      <c r="AL21" s="25" t="n">
        <v>0</v>
      </c>
      <c r="AM21" s="25" t="n">
        <v>0</v>
      </c>
      <c r="AN21" s="25" t="n">
        <v>0</v>
      </c>
      <c r="AO21" s="25" t="n">
        <v>0</v>
      </c>
      <c r="AP21" s="25" t="n">
        <v>157.522</v>
      </c>
      <c r="AQ21" s="25" t="n">
        <v>21.114</v>
      </c>
      <c r="AR21" s="25" t="n">
        <v>0.731</v>
      </c>
      <c r="AS21" s="25" t="n">
        <v>0</v>
      </c>
      <c r="AT21" s="25" t="n">
        <v>0</v>
      </c>
      <c r="AU21" s="25" t="n">
        <v>0</v>
      </c>
      <c r="AV21" s="25" t="n">
        <v>0</v>
      </c>
      <c r="AW21" s="25" t="n">
        <v>0.901</v>
      </c>
      <c r="AX21" s="25" t="n">
        <v>0</v>
      </c>
      <c r="AY21" s="25" t="n">
        <v>0</v>
      </c>
      <c r="AZ21" s="25" t="n">
        <v>0</v>
      </c>
      <c r="BA21" s="25" t="n">
        <v>0</v>
      </c>
      <c r="BB21" s="25" t="n">
        <v>0</v>
      </c>
      <c r="BC21" s="25" t="n">
        <v>0.017</v>
      </c>
      <c r="BD21" s="25" t="n">
        <v>0</v>
      </c>
      <c r="BE21" s="25" t="n">
        <v>0</v>
      </c>
      <c r="BF21" s="25" t="n">
        <v>0</v>
      </c>
    </row>
    <row r="22" customFormat="false" ht="12.75" hidden="false" customHeight="false" outlineLevel="0" collapsed="false">
      <c r="A22" s="7" t="s">
        <v>26</v>
      </c>
      <c r="B22" s="0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0" t="n">
        <v>0</v>
      </c>
      <c r="H22" s="0" t="n">
        <v>3.26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60.76</v>
      </c>
      <c r="R22" s="0" t="n">
        <v>59.83</v>
      </c>
      <c r="S22" s="0" t="n">
        <v>30</v>
      </c>
      <c r="T22" s="0" t="n">
        <v>8.28</v>
      </c>
      <c r="U22" s="0" t="n">
        <v>5.14</v>
      </c>
      <c r="V22" s="0" t="n">
        <v>807</v>
      </c>
      <c r="W22" s="0" t="n">
        <v>280.22</v>
      </c>
      <c r="X22" s="0" t="n">
        <v>342.64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5.525</v>
      </c>
      <c r="AR22" s="25" t="n">
        <v>0</v>
      </c>
      <c r="AS22" s="25" t="n">
        <v>0</v>
      </c>
      <c r="AT22" s="25" t="n">
        <v>0</v>
      </c>
      <c r="AU22" s="25" t="n">
        <v>0</v>
      </c>
      <c r="AV22" s="25" t="n">
        <v>0</v>
      </c>
      <c r="AW22" s="25" t="n">
        <v>0.017</v>
      </c>
      <c r="AX22" s="25" t="n">
        <v>0</v>
      </c>
      <c r="AY22" s="25" t="n">
        <v>0</v>
      </c>
      <c r="AZ22" s="25" t="n">
        <v>0.017</v>
      </c>
      <c r="BA22" s="25" t="n">
        <v>0</v>
      </c>
      <c r="BB22" s="25" t="n">
        <v>0</v>
      </c>
      <c r="BC22" s="25" t="n">
        <v>0.102</v>
      </c>
      <c r="BD22" s="25" t="n">
        <v>0.034</v>
      </c>
      <c r="BE22" s="25" t="n">
        <v>0.034</v>
      </c>
      <c r="BF22" s="25" t="n">
        <v>0</v>
      </c>
    </row>
    <row r="23" customFormat="false" ht="12.75" hidden="false" customHeight="false" outlineLevel="0" collapsed="false">
      <c r="A23" s="7" t="s">
        <v>27</v>
      </c>
      <c r="B23" s="0" t="n">
        <v>0</v>
      </c>
      <c r="C23" s="5" t="n">
        <v>0</v>
      </c>
      <c r="D23" s="5" t="n">
        <v>0</v>
      </c>
      <c r="E23" s="5" t="n">
        <v>5.47</v>
      </c>
      <c r="F23" s="5" t="n">
        <v>0</v>
      </c>
      <c r="G23" s="0" t="n">
        <v>0</v>
      </c>
      <c r="H23" s="0" t="n">
        <v>6.9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.75</v>
      </c>
      <c r="Q23" s="0" t="n">
        <v>1.63</v>
      </c>
      <c r="R23" s="0" t="n">
        <v>31.39</v>
      </c>
      <c r="S23" s="0" t="n">
        <v>64</v>
      </c>
      <c r="T23" s="0" t="n">
        <v>113.44</v>
      </c>
      <c r="U23" s="0" t="n">
        <v>113.38</v>
      </c>
      <c r="V23" s="0" t="n">
        <v>17.77</v>
      </c>
      <c r="W23" s="0" t="n">
        <v>2596</v>
      </c>
      <c r="X23" s="0" t="n">
        <v>771.73</v>
      </c>
      <c r="Y23" s="0" t="n">
        <v>0</v>
      </c>
      <c r="Z23" s="0" t="n">
        <v>0</v>
      </c>
      <c r="AA23" s="0" t="n">
        <v>4.27</v>
      </c>
      <c r="AB23" s="0" t="n">
        <v>53.04</v>
      </c>
      <c r="AC23" s="0" t="n">
        <v>21.26</v>
      </c>
      <c r="AD23" s="0" t="n">
        <v>0</v>
      </c>
      <c r="AE23" s="0" t="n">
        <v>0</v>
      </c>
      <c r="AF23" s="0" t="n">
        <v>0</v>
      </c>
      <c r="AG23" s="0" t="n">
        <v>4.53</v>
      </c>
      <c r="AH23" s="0" t="n">
        <v>41.55</v>
      </c>
      <c r="AI23" s="25" t="n">
        <v>0</v>
      </c>
      <c r="AJ23" s="25" t="n">
        <v>0.051</v>
      </c>
      <c r="AK23" s="25" t="n">
        <v>0</v>
      </c>
      <c r="AL23" s="25" t="n">
        <v>0</v>
      </c>
      <c r="AM23" s="25" t="n">
        <v>0</v>
      </c>
      <c r="AN23" s="25" t="n">
        <v>0</v>
      </c>
      <c r="AO23" s="25" t="n">
        <v>0</v>
      </c>
      <c r="AP23" s="25" t="n">
        <v>109.48</v>
      </c>
      <c r="AQ23" s="25" t="n">
        <v>315.639</v>
      </c>
      <c r="AR23" s="25" t="n">
        <v>0.136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5.848</v>
      </c>
      <c r="AX23" s="25" t="n">
        <v>0</v>
      </c>
      <c r="AY23" s="25" t="n">
        <v>0.051</v>
      </c>
      <c r="AZ23" s="25" t="n">
        <v>0</v>
      </c>
      <c r="BA23" s="25" t="n">
        <v>0</v>
      </c>
      <c r="BB23" s="25" t="n">
        <v>0</v>
      </c>
      <c r="BC23" s="25" t="n">
        <v>3.196</v>
      </c>
      <c r="BD23" s="25" t="n">
        <v>0</v>
      </c>
      <c r="BE23" s="25" t="n">
        <v>0</v>
      </c>
      <c r="BF23" s="25" t="n">
        <v>0</v>
      </c>
    </row>
    <row r="24" customFormat="false" ht="12.75" hidden="false" customHeight="false" outlineLevel="0" collapsed="false">
      <c r="A24" s="7" t="s">
        <v>28</v>
      </c>
      <c r="B24" s="0" t="n">
        <v>0.41</v>
      </c>
      <c r="C24" s="5" t="n">
        <v>12</v>
      </c>
      <c r="D24" s="5" t="n">
        <v>1.33</v>
      </c>
      <c r="E24" s="5" t="n">
        <v>17.6</v>
      </c>
      <c r="F24" s="5" t="n">
        <v>1.92</v>
      </c>
      <c r="G24" s="0" t="n">
        <v>1.7</v>
      </c>
      <c r="H24" s="0" t="n">
        <v>125.03</v>
      </c>
      <c r="I24" s="0" t="n">
        <v>0</v>
      </c>
      <c r="J24" s="0" t="n">
        <v>1.5</v>
      </c>
      <c r="K24" s="0" t="n">
        <v>0.75</v>
      </c>
      <c r="L24" s="0" t="n">
        <v>11.33</v>
      </c>
      <c r="M24" s="0" t="n">
        <v>0</v>
      </c>
      <c r="N24" s="0" t="n">
        <v>0</v>
      </c>
      <c r="O24" s="0" t="n">
        <v>0.2</v>
      </c>
      <c r="P24" s="0" t="n">
        <v>200.71</v>
      </c>
      <c r="Q24" s="0" t="n">
        <v>13</v>
      </c>
      <c r="R24" s="0" t="n">
        <v>237.31</v>
      </c>
      <c r="S24" s="0" t="n">
        <v>26.32</v>
      </c>
      <c r="T24" s="0" t="n">
        <v>48.09</v>
      </c>
      <c r="U24" s="0" t="n">
        <v>169.16</v>
      </c>
      <c r="V24" s="0" t="n">
        <v>3.86</v>
      </c>
      <c r="W24" s="0" t="n">
        <v>381.57</v>
      </c>
      <c r="X24" s="0" t="n">
        <v>4140</v>
      </c>
      <c r="Y24" s="0" t="n">
        <v>0</v>
      </c>
      <c r="Z24" s="0" t="n">
        <v>0</v>
      </c>
      <c r="AA24" s="0" t="n">
        <v>8.35</v>
      </c>
      <c r="AB24" s="0" t="n">
        <v>487.34</v>
      </c>
      <c r="AC24" s="0" t="n">
        <v>173.99</v>
      </c>
      <c r="AD24" s="0" t="n">
        <v>0</v>
      </c>
      <c r="AE24" s="0" t="n">
        <v>0</v>
      </c>
      <c r="AF24" s="0" t="n">
        <v>0</v>
      </c>
      <c r="AG24" s="0" t="n">
        <v>8.3</v>
      </c>
      <c r="AH24" s="0" t="n">
        <v>102.82</v>
      </c>
      <c r="AI24" s="25" t="n">
        <v>1.003</v>
      </c>
      <c r="AJ24" s="25" t="n">
        <v>2.635</v>
      </c>
      <c r="AK24" s="25" t="n">
        <v>0</v>
      </c>
      <c r="AL24" s="25" t="n">
        <v>0.646</v>
      </c>
      <c r="AM24" s="25" t="n">
        <v>0</v>
      </c>
      <c r="AN24" s="25" t="n">
        <v>2.312</v>
      </c>
      <c r="AO24" s="25" t="n">
        <v>0</v>
      </c>
      <c r="AP24" s="25" t="n">
        <v>467.364</v>
      </c>
      <c r="AQ24" s="25" t="n">
        <v>113.866</v>
      </c>
      <c r="AR24" s="25" t="n">
        <v>3.553</v>
      </c>
      <c r="AS24" s="25" t="n">
        <v>0</v>
      </c>
      <c r="AT24" s="25" t="n">
        <v>0.102</v>
      </c>
      <c r="AU24" s="25" t="n">
        <v>0</v>
      </c>
      <c r="AV24" s="25" t="n">
        <v>0</v>
      </c>
      <c r="AW24" s="25" t="n">
        <v>4.794</v>
      </c>
      <c r="AX24" s="25" t="n">
        <v>0</v>
      </c>
      <c r="AY24" s="25" t="n">
        <v>0</v>
      </c>
      <c r="AZ24" s="25" t="n">
        <v>0.034</v>
      </c>
      <c r="BA24" s="25" t="n">
        <v>0</v>
      </c>
      <c r="BB24" s="25" t="n">
        <v>0</v>
      </c>
      <c r="BC24" s="25" t="n">
        <v>3.4</v>
      </c>
      <c r="BD24" s="25" t="n">
        <v>0</v>
      </c>
      <c r="BE24" s="25" t="n">
        <v>0</v>
      </c>
      <c r="BF24" s="25" t="n">
        <v>0</v>
      </c>
    </row>
    <row r="25" customFormat="false" ht="12.75" hidden="false" customHeight="false" outlineLevel="0" collapsed="false">
      <c r="A25" s="7" t="s">
        <v>29</v>
      </c>
      <c r="B25" s="0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182.56</v>
      </c>
      <c r="P25" s="0" t="n">
        <v>6.03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963</v>
      </c>
      <c r="Z25" s="0" t="n">
        <v>0</v>
      </c>
      <c r="AA25" s="0" t="n">
        <v>53</v>
      </c>
      <c r="AB25" s="0" t="n">
        <v>0</v>
      </c>
      <c r="AC25" s="0" t="n">
        <v>0</v>
      </c>
      <c r="AD25" s="0" t="n">
        <v>1.86</v>
      </c>
      <c r="AE25" s="0" t="n">
        <v>0</v>
      </c>
      <c r="AF25" s="0" t="n">
        <v>0</v>
      </c>
      <c r="AG25" s="0" t="n">
        <v>0</v>
      </c>
      <c r="AH25" s="0" t="n">
        <v>0</v>
      </c>
      <c r="AI25" s="25" t="n">
        <v>0</v>
      </c>
      <c r="AJ25" s="25" t="n">
        <v>0</v>
      </c>
      <c r="AK25" s="25" t="n">
        <v>0</v>
      </c>
      <c r="AL25" s="25" t="n">
        <v>0</v>
      </c>
      <c r="AM25" s="25" t="n">
        <v>0</v>
      </c>
      <c r="AN25" s="25" t="n">
        <v>0</v>
      </c>
      <c r="AO25" s="25" t="n">
        <v>0</v>
      </c>
      <c r="AP25" s="25" t="n">
        <v>113.135</v>
      </c>
      <c r="AQ25" s="25" t="n">
        <v>0.374</v>
      </c>
      <c r="AR25" s="25" t="n">
        <v>0</v>
      </c>
      <c r="AS25" s="25" t="n">
        <v>0</v>
      </c>
      <c r="AT25" s="25" t="n">
        <v>0</v>
      </c>
      <c r="AU25" s="25" t="n">
        <v>0</v>
      </c>
      <c r="AV25" s="25" t="n">
        <v>0</v>
      </c>
      <c r="AW25" s="25" t="n">
        <v>7.463</v>
      </c>
      <c r="AX25" s="25" t="n">
        <v>0</v>
      </c>
      <c r="AY25" s="25" t="n">
        <v>0</v>
      </c>
      <c r="AZ25" s="25" t="n">
        <v>0</v>
      </c>
      <c r="BA25" s="25" t="n">
        <v>0</v>
      </c>
      <c r="BB25" s="25" t="n">
        <v>0</v>
      </c>
      <c r="BC25" s="25" t="n">
        <v>0.017</v>
      </c>
      <c r="BD25" s="25" t="n">
        <v>0</v>
      </c>
      <c r="BE25" s="25" t="n">
        <v>0</v>
      </c>
      <c r="BF25" s="25" t="n">
        <v>0</v>
      </c>
    </row>
    <row r="26" customFormat="false" ht="12.75" hidden="false" customHeight="false" outlineLevel="0" collapsed="false">
      <c r="A26" s="7" t="s">
        <v>30</v>
      </c>
      <c r="B26" s="0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2.9</v>
      </c>
      <c r="N26" s="0" t="n">
        <v>0</v>
      </c>
      <c r="O26" s="0" t="n">
        <v>0</v>
      </c>
      <c r="P26" s="0" t="n">
        <v>120</v>
      </c>
      <c r="Q26" s="0" t="n">
        <v>0</v>
      </c>
      <c r="R26" s="0" t="n">
        <v>0</v>
      </c>
      <c r="S26" s="0" t="n">
        <v>2.05</v>
      </c>
      <c r="T26" s="0" t="n">
        <v>0</v>
      </c>
      <c r="U26" s="0" t="n">
        <v>2.62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301</v>
      </c>
      <c r="AA26" s="0" t="n">
        <v>28.96</v>
      </c>
      <c r="AB26" s="0" t="n">
        <v>0</v>
      </c>
      <c r="AC26" s="0" t="n">
        <v>0</v>
      </c>
      <c r="AD26" s="0" t="n">
        <v>198.49</v>
      </c>
      <c r="AE26" s="0" t="n">
        <v>0</v>
      </c>
      <c r="AF26" s="0" t="n">
        <v>0</v>
      </c>
      <c r="AG26" s="0" t="n">
        <v>611.84</v>
      </c>
      <c r="AH26" s="0" t="n">
        <v>0</v>
      </c>
      <c r="AI26" s="25" t="n">
        <v>0.068</v>
      </c>
      <c r="AJ26" s="25" t="n">
        <v>0</v>
      </c>
      <c r="AK26" s="25" t="n">
        <v>0</v>
      </c>
      <c r="AL26" s="25" t="n">
        <v>0</v>
      </c>
      <c r="AM26" s="25" t="n">
        <v>0</v>
      </c>
      <c r="AN26" s="25" t="n">
        <v>0</v>
      </c>
      <c r="AO26" s="25" t="n">
        <v>0</v>
      </c>
      <c r="AP26" s="25" t="n">
        <v>0.017</v>
      </c>
      <c r="AQ26" s="25" t="n">
        <v>0</v>
      </c>
      <c r="AR26" s="25" t="n">
        <v>0</v>
      </c>
      <c r="AS26" s="25" t="n">
        <v>0</v>
      </c>
      <c r="AT26" s="25" t="n">
        <v>0</v>
      </c>
      <c r="AU26" s="25" t="n">
        <v>0</v>
      </c>
      <c r="AV26" s="25" t="n">
        <v>0</v>
      </c>
      <c r="AW26" s="25" t="n">
        <v>0</v>
      </c>
      <c r="AX26" s="25" t="n">
        <v>0</v>
      </c>
      <c r="AY26" s="25" t="n">
        <v>0</v>
      </c>
      <c r="AZ26" s="25" t="n">
        <v>0</v>
      </c>
      <c r="BA26" s="25" t="n">
        <v>0</v>
      </c>
      <c r="BB26" s="25" t="n">
        <v>0</v>
      </c>
      <c r="BC26" s="25" t="n">
        <v>0</v>
      </c>
      <c r="BD26" s="25" t="n">
        <v>0</v>
      </c>
      <c r="BE26" s="25" t="n">
        <v>0</v>
      </c>
      <c r="BF26" s="25" t="n">
        <v>0</v>
      </c>
    </row>
    <row r="27" customFormat="false" ht="12.75" hidden="false" customHeight="false" outlineLevel="0" collapsed="false">
      <c r="A27" s="7" t="s">
        <v>64</v>
      </c>
      <c r="B27" s="0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0" t="n">
        <v>0</v>
      </c>
      <c r="H27" s="0" t="n">
        <v>142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3.72</v>
      </c>
      <c r="N27" s="0" t="n">
        <v>0</v>
      </c>
      <c r="O27" s="0" t="n">
        <v>0</v>
      </c>
      <c r="P27" s="0" t="n">
        <v>140.66</v>
      </c>
      <c r="Q27" s="0" t="n">
        <v>62</v>
      </c>
      <c r="R27" s="0" t="n">
        <v>12.56</v>
      </c>
      <c r="S27" s="0" t="n">
        <v>2.64</v>
      </c>
      <c r="T27" s="0" t="n">
        <v>0</v>
      </c>
      <c r="U27" s="0" t="n">
        <v>3.37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1696</v>
      </c>
      <c r="AB27" s="0" t="n">
        <v>3.64</v>
      </c>
      <c r="AC27" s="0" t="n">
        <v>4.18</v>
      </c>
      <c r="AD27" s="0" t="n">
        <v>46.54</v>
      </c>
      <c r="AE27" s="0" t="n">
        <v>11.9</v>
      </c>
      <c r="AF27" s="0" t="n">
        <v>0</v>
      </c>
      <c r="AG27" s="0" t="n">
        <v>42.8</v>
      </c>
      <c r="AH27" s="0" t="n">
        <v>0</v>
      </c>
      <c r="AI27" s="25" t="n">
        <v>0.833</v>
      </c>
      <c r="AJ27" s="25" t="n">
        <v>0.136</v>
      </c>
      <c r="AK27" s="25" t="n">
        <v>0</v>
      </c>
      <c r="AL27" s="25" t="n">
        <v>0.561</v>
      </c>
      <c r="AM27" s="25" t="n">
        <v>0</v>
      </c>
      <c r="AN27" s="25" t="n">
        <v>0.017</v>
      </c>
      <c r="AO27" s="25" t="n">
        <v>0.068</v>
      </c>
      <c r="AP27" s="25" t="n">
        <v>1020.119</v>
      </c>
      <c r="AQ27" s="25" t="n">
        <v>12.087</v>
      </c>
      <c r="AR27" s="25" t="n">
        <v>0</v>
      </c>
      <c r="AS27" s="25" t="n">
        <v>5.61</v>
      </c>
      <c r="AT27" s="25" t="n">
        <v>1.071</v>
      </c>
      <c r="AU27" s="25" t="n">
        <v>0</v>
      </c>
      <c r="AV27" s="25" t="n">
        <v>0.34</v>
      </c>
      <c r="AW27" s="25" t="n">
        <v>12.104</v>
      </c>
      <c r="AX27" s="25" t="n">
        <v>0</v>
      </c>
      <c r="AY27" s="25" t="n">
        <v>0</v>
      </c>
      <c r="AZ27" s="25" t="n">
        <v>0</v>
      </c>
      <c r="BA27" s="25" t="n">
        <v>0</v>
      </c>
      <c r="BB27" s="25" t="n">
        <v>0</v>
      </c>
      <c r="BC27" s="25" t="n">
        <v>6.8</v>
      </c>
      <c r="BD27" s="25" t="n">
        <v>0</v>
      </c>
      <c r="BE27" s="25" t="n">
        <v>0</v>
      </c>
      <c r="BF27" s="25" t="n">
        <v>0</v>
      </c>
    </row>
    <row r="28" customFormat="false" ht="12.75" hidden="false" customHeight="false" outlineLevel="0" collapsed="false">
      <c r="A28" s="7" t="s">
        <v>32</v>
      </c>
      <c r="B28" s="0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81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39.47</v>
      </c>
      <c r="V28" s="0" t="n">
        <v>0</v>
      </c>
      <c r="W28" s="0" t="n">
        <v>43.3</v>
      </c>
      <c r="X28" s="0" t="n">
        <v>736.83</v>
      </c>
      <c r="Y28" s="0" t="n">
        <v>0</v>
      </c>
      <c r="Z28" s="0" t="n">
        <v>0</v>
      </c>
      <c r="AA28" s="0" t="n">
        <v>3.48</v>
      </c>
      <c r="AB28" s="0" t="n">
        <v>3135</v>
      </c>
      <c r="AC28" s="0" t="n">
        <v>112.32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6.76</v>
      </c>
      <c r="AI28" s="25" t="n">
        <v>0</v>
      </c>
      <c r="AJ28" s="25" t="n">
        <v>0</v>
      </c>
      <c r="AK28" s="25" t="n">
        <v>0</v>
      </c>
      <c r="AL28" s="25" t="n">
        <v>0</v>
      </c>
      <c r="AM28" s="25" t="n">
        <v>0</v>
      </c>
      <c r="AN28" s="25" t="n">
        <v>0.204</v>
      </c>
      <c r="AO28" s="25" t="n">
        <v>2.176</v>
      </c>
      <c r="AP28" s="25" t="n">
        <v>0.068</v>
      </c>
      <c r="AQ28" s="25" t="n">
        <v>3.706</v>
      </c>
      <c r="AR28" s="25" t="n">
        <v>0.017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0</v>
      </c>
      <c r="AX28" s="25" t="n">
        <v>0</v>
      </c>
      <c r="AY28" s="25" t="n">
        <v>0</v>
      </c>
      <c r="AZ28" s="25" t="n">
        <v>0</v>
      </c>
      <c r="BA28" s="25" t="n">
        <v>0.017</v>
      </c>
      <c r="BB28" s="25" t="n">
        <v>0</v>
      </c>
      <c r="BC28" s="25" t="n">
        <v>1.496</v>
      </c>
      <c r="BD28" s="25" t="n">
        <v>0.034</v>
      </c>
      <c r="BE28" s="25" t="n">
        <v>0</v>
      </c>
      <c r="BF28" s="25" t="n">
        <v>0</v>
      </c>
    </row>
    <row r="29" customFormat="false" ht="12.75" hidden="false" customHeight="false" outlineLevel="0" collapsed="false">
      <c r="A29" s="7" t="s">
        <v>33</v>
      </c>
      <c r="B29" s="0" t="n">
        <v>0</v>
      </c>
      <c r="C29" s="5" t="n">
        <v>0</v>
      </c>
      <c r="D29" s="5" t="n">
        <v>0</v>
      </c>
      <c r="E29" s="5" t="n">
        <v>0.45</v>
      </c>
      <c r="F29" s="5" t="n">
        <v>0</v>
      </c>
      <c r="G29" s="0" t="n">
        <v>0.07</v>
      </c>
      <c r="H29" s="0" t="n">
        <v>3.15</v>
      </c>
      <c r="I29" s="0" t="n">
        <v>0</v>
      </c>
      <c r="J29" s="0" t="n">
        <v>0</v>
      </c>
      <c r="K29" s="0" t="n">
        <v>0</v>
      </c>
      <c r="L29" s="0" t="n">
        <v>87.31</v>
      </c>
      <c r="M29" s="0" t="n">
        <v>5.11</v>
      </c>
      <c r="N29" s="0" t="n">
        <v>0</v>
      </c>
      <c r="O29" s="0" t="n">
        <v>7.97</v>
      </c>
      <c r="P29" s="0" t="n">
        <v>1453.55</v>
      </c>
      <c r="Q29" s="0" t="n">
        <v>0.84</v>
      </c>
      <c r="R29" s="0" t="n">
        <v>13.89</v>
      </c>
      <c r="S29" s="0" t="n">
        <v>12.15</v>
      </c>
      <c r="T29" s="0" t="n">
        <v>28.51</v>
      </c>
      <c r="U29" s="0" t="n">
        <v>127.11</v>
      </c>
      <c r="V29" s="0" t="n">
        <v>0</v>
      </c>
      <c r="W29" s="0" t="n">
        <v>0.12</v>
      </c>
      <c r="X29" s="0" t="n">
        <v>119.02</v>
      </c>
      <c r="Y29" s="0" t="n">
        <v>3.63</v>
      </c>
      <c r="Z29" s="0" t="n">
        <v>0</v>
      </c>
      <c r="AA29" s="0" t="n">
        <v>74.54</v>
      </c>
      <c r="AB29" s="0" t="n">
        <v>190.61</v>
      </c>
      <c r="AC29" s="0" t="n">
        <v>4007</v>
      </c>
      <c r="AD29" s="0" t="n">
        <v>48.34</v>
      </c>
      <c r="AE29" s="0" t="n">
        <v>0</v>
      </c>
      <c r="AF29" s="0" t="n">
        <v>0</v>
      </c>
      <c r="AG29" s="0" t="n">
        <v>2.8</v>
      </c>
      <c r="AH29" s="0" t="n">
        <v>0</v>
      </c>
      <c r="AI29" s="25" t="n">
        <v>0.017</v>
      </c>
      <c r="AJ29" s="25" t="n"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1.275</v>
      </c>
      <c r="AQ29" s="25" t="n">
        <v>0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.102</v>
      </c>
      <c r="AX29" s="25" t="n">
        <v>0</v>
      </c>
      <c r="AY29" s="25" t="n">
        <v>0</v>
      </c>
      <c r="AZ29" s="25" t="n">
        <v>0.017</v>
      </c>
      <c r="BA29" s="25" t="n">
        <v>0</v>
      </c>
      <c r="BB29" s="25" t="n">
        <v>0</v>
      </c>
      <c r="BC29" s="25" t="n">
        <v>0</v>
      </c>
      <c r="BD29" s="25" t="n">
        <v>0</v>
      </c>
      <c r="BE29" s="25" t="n">
        <v>0</v>
      </c>
      <c r="BF29" s="25" t="n">
        <v>0</v>
      </c>
    </row>
    <row r="30" customFormat="false" ht="12.75" hidden="false" customHeight="false" outlineLevel="0" collapsed="false">
      <c r="A30" s="7" t="s">
        <v>34</v>
      </c>
      <c r="B30" s="0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0" t="n">
        <v>0</v>
      </c>
      <c r="H30" s="0" t="n">
        <v>177</v>
      </c>
      <c r="I30" s="0" t="n">
        <v>0</v>
      </c>
      <c r="J30" s="0" t="n">
        <v>0</v>
      </c>
      <c r="K30" s="0" t="n">
        <v>30.77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102</v>
      </c>
      <c r="Q30" s="0" t="n">
        <v>0</v>
      </c>
      <c r="R30" s="0" t="n">
        <v>31.77</v>
      </c>
      <c r="S30" s="0" t="n">
        <v>3.04</v>
      </c>
      <c r="T30" s="0" t="n">
        <v>0</v>
      </c>
      <c r="U30" s="0" t="n">
        <v>6.07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18.2</v>
      </c>
      <c r="AA30" s="0" t="n">
        <v>1478.02</v>
      </c>
      <c r="AB30" s="0" t="n">
        <v>5.18</v>
      </c>
      <c r="AC30" s="0" t="n">
        <v>0</v>
      </c>
      <c r="AD30" s="0" t="n">
        <v>1893</v>
      </c>
      <c r="AE30" s="0" t="n">
        <v>144.58</v>
      </c>
      <c r="AF30" s="0" t="n">
        <v>0</v>
      </c>
      <c r="AG30" s="0" t="n">
        <v>300.17</v>
      </c>
      <c r="AH30" s="0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5" t="n">
        <v>1.411</v>
      </c>
      <c r="AQ30" s="25" t="n">
        <v>0.017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.136</v>
      </c>
      <c r="AX30" s="25" t="n">
        <v>0</v>
      </c>
      <c r="AY30" s="25" t="n">
        <v>0</v>
      </c>
      <c r="AZ30" s="25" t="n">
        <v>0</v>
      </c>
      <c r="BA30" s="25" t="n">
        <v>0</v>
      </c>
      <c r="BB30" s="25" t="n">
        <v>0</v>
      </c>
      <c r="BC30" s="25" t="n">
        <v>0.085</v>
      </c>
      <c r="BD30" s="25" t="n">
        <v>0</v>
      </c>
      <c r="BE30" s="25" t="n">
        <v>0</v>
      </c>
      <c r="BF30" s="25" t="n">
        <v>0</v>
      </c>
    </row>
    <row r="31" customFormat="false" ht="12.75" hidden="false" customHeight="false" outlineLevel="0" collapsed="false">
      <c r="A31" s="7" t="s">
        <v>35</v>
      </c>
      <c r="B31" s="0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21.06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24.32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277.22</v>
      </c>
      <c r="AB31" s="0" t="n">
        <v>0</v>
      </c>
      <c r="AC31" s="0" t="n">
        <v>0</v>
      </c>
      <c r="AD31" s="0" t="n">
        <v>51.44</v>
      </c>
      <c r="AE31" s="0" t="n">
        <v>249</v>
      </c>
      <c r="AF31" s="0" t="n">
        <v>0</v>
      </c>
      <c r="AG31" s="0" t="n">
        <v>0</v>
      </c>
      <c r="AH31" s="0" t="n">
        <v>0</v>
      </c>
      <c r="AI31" s="25" t="n">
        <v>0.816</v>
      </c>
      <c r="AJ31" s="25" t="n">
        <v>0</v>
      </c>
      <c r="AK31" s="25" t="n">
        <v>0</v>
      </c>
      <c r="AL31" s="25" t="n">
        <v>0</v>
      </c>
      <c r="AM31" s="25" t="n">
        <v>0</v>
      </c>
      <c r="AN31" s="25" t="n">
        <v>0</v>
      </c>
      <c r="AO31" s="25" t="n">
        <v>0</v>
      </c>
      <c r="AP31" s="25" t="n">
        <v>0</v>
      </c>
      <c r="AQ31" s="25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.085</v>
      </c>
      <c r="AX31" s="25" t="n">
        <v>5.1</v>
      </c>
      <c r="AY31" s="25" t="n">
        <v>0</v>
      </c>
      <c r="AZ31" s="25" t="n">
        <v>0</v>
      </c>
      <c r="BA31" s="25" t="n">
        <v>0</v>
      </c>
      <c r="BB31" s="25" t="n">
        <v>0</v>
      </c>
      <c r="BC31" s="25" t="n">
        <v>0.238</v>
      </c>
      <c r="BD31" s="25" t="n">
        <v>0</v>
      </c>
      <c r="BE31" s="25" t="n">
        <v>0</v>
      </c>
      <c r="BF31" s="25" t="n">
        <v>0</v>
      </c>
    </row>
    <row r="32" customFormat="false" ht="12.75" hidden="false" customHeight="false" outlineLevel="0" collapsed="false">
      <c r="A32" s="7" t="s">
        <v>36</v>
      </c>
      <c r="B32" s="0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7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80</v>
      </c>
      <c r="AG32" s="0" t="n">
        <v>0</v>
      </c>
      <c r="AH32" s="0" t="n">
        <v>0</v>
      </c>
      <c r="AI32" s="25" t="n">
        <v>0.017</v>
      </c>
      <c r="AJ32" s="25" t="n">
        <v>0</v>
      </c>
      <c r="AK32" s="25" t="n">
        <v>0.068</v>
      </c>
      <c r="AL32" s="25" t="n">
        <v>0</v>
      </c>
      <c r="AM32" s="25" t="n">
        <v>0</v>
      </c>
      <c r="AN32" s="25" t="n">
        <v>71.196</v>
      </c>
      <c r="AO32" s="25" t="n">
        <v>0</v>
      </c>
      <c r="AP32" s="25" t="n">
        <v>0.017</v>
      </c>
      <c r="AQ32" s="25" t="n">
        <v>0.034</v>
      </c>
      <c r="AR32" s="25" t="n">
        <v>0</v>
      </c>
      <c r="AS32" s="25" t="n">
        <v>0</v>
      </c>
      <c r="AT32" s="25" t="n">
        <v>0</v>
      </c>
      <c r="AU32" s="25" t="n">
        <v>0</v>
      </c>
      <c r="AV32" s="25" t="n">
        <v>0</v>
      </c>
      <c r="AW32" s="25" t="n">
        <v>6.97</v>
      </c>
      <c r="AX32" s="25" t="n">
        <v>0</v>
      </c>
      <c r="AY32" s="25" t="n">
        <v>0.034</v>
      </c>
      <c r="AZ32" s="25" t="n">
        <v>0</v>
      </c>
      <c r="BA32" s="25" t="n">
        <v>0</v>
      </c>
      <c r="BB32" s="25" t="n">
        <v>0</v>
      </c>
      <c r="BC32" s="25" t="n">
        <v>0.017</v>
      </c>
      <c r="BD32" s="25" t="n">
        <v>0</v>
      </c>
      <c r="BE32" s="25" t="n">
        <v>0</v>
      </c>
      <c r="BF32" s="25" t="n">
        <v>0</v>
      </c>
    </row>
    <row r="33" customFormat="false" ht="12.75" hidden="false" customHeight="false" outlineLevel="0" collapsed="false">
      <c r="A33" s="7" t="s">
        <v>37</v>
      </c>
      <c r="B33" s="0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2.31</v>
      </c>
      <c r="AA33" s="0" t="n">
        <v>0</v>
      </c>
      <c r="AB33" s="0" t="n">
        <v>0</v>
      </c>
      <c r="AC33" s="0" t="n">
        <v>0</v>
      </c>
      <c r="AD33" s="0" t="n">
        <v>38.51</v>
      </c>
      <c r="AE33" s="0" t="n">
        <v>0</v>
      </c>
      <c r="AF33" s="0" t="n">
        <v>0</v>
      </c>
      <c r="AG33" s="0" t="n">
        <v>201</v>
      </c>
      <c r="AH33" s="0" t="n">
        <v>0</v>
      </c>
      <c r="AI33" s="25" t="n">
        <v>0</v>
      </c>
      <c r="AJ33" s="25" t="n">
        <v>0</v>
      </c>
      <c r="AK33" s="25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5" t="n">
        <v>0</v>
      </c>
      <c r="AU33" s="25" t="n">
        <v>0</v>
      </c>
      <c r="AV33" s="25" t="n">
        <v>0</v>
      </c>
      <c r="AW33" s="25" t="n">
        <v>1.292</v>
      </c>
      <c r="AX33" s="25" t="n">
        <v>0</v>
      </c>
      <c r="AY33" s="25" t="n">
        <v>2.363</v>
      </c>
      <c r="AZ33" s="25" t="n">
        <v>0</v>
      </c>
      <c r="BA33" s="25" t="n">
        <v>0</v>
      </c>
      <c r="BB33" s="25" t="n">
        <v>0</v>
      </c>
      <c r="BC33" s="25" t="n">
        <v>122.655</v>
      </c>
      <c r="BD33" s="25" t="n">
        <v>0</v>
      </c>
      <c r="BE33" s="25" t="n">
        <v>0</v>
      </c>
      <c r="BF33" s="25" t="n">
        <v>0</v>
      </c>
    </row>
    <row r="34" customFormat="false" ht="12.75" hidden="false" customHeight="false" outlineLevel="0" collapsed="false">
      <c r="A34" s="7" t="s">
        <v>38</v>
      </c>
      <c r="B34" s="0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120</v>
      </c>
      <c r="AI34" s="25" t="n">
        <v>0</v>
      </c>
      <c r="AJ34" s="25" t="n">
        <v>0</v>
      </c>
      <c r="AK34" s="25" t="n">
        <v>0</v>
      </c>
      <c r="AL34" s="25" t="n">
        <v>0</v>
      </c>
      <c r="AM34" s="25" t="n">
        <v>0</v>
      </c>
      <c r="AN34" s="25" t="n">
        <v>0</v>
      </c>
      <c r="AO34" s="25" t="n">
        <v>0</v>
      </c>
      <c r="AP34" s="25" t="n">
        <v>0</v>
      </c>
      <c r="AQ34" s="25" t="n">
        <v>7.327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5" t="n">
        <v>0</v>
      </c>
      <c r="AY34" s="25" t="n">
        <v>0</v>
      </c>
      <c r="AZ34" s="25" t="n">
        <v>0</v>
      </c>
      <c r="BA34" s="25" t="n">
        <v>0</v>
      </c>
      <c r="BB34" s="25" t="n">
        <v>0</v>
      </c>
      <c r="BC34" s="25" t="n">
        <v>0</v>
      </c>
      <c r="BD34" s="25" t="n">
        <v>0</v>
      </c>
      <c r="BE34" s="25" t="n">
        <v>0</v>
      </c>
      <c r="BF34" s="25" t="n">
        <v>0</v>
      </c>
    </row>
    <row r="35" customFormat="false" ht="12.75" hidden="false" customHeight="false" outlineLevel="0" collapsed="false">
      <c r="A35" s="10" t="s">
        <v>39</v>
      </c>
      <c r="B35" s="0" t="n">
        <v>29</v>
      </c>
      <c r="C35" s="5" t="n">
        <v>0.85</v>
      </c>
      <c r="D35" s="5" t="n">
        <v>0</v>
      </c>
      <c r="E35" s="5" t="n">
        <v>1.03</v>
      </c>
      <c r="F35" s="5" t="n">
        <v>0</v>
      </c>
      <c r="G35" s="0" t="n">
        <v>0.04</v>
      </c>
      <c r="H35" s="0" t="n">
        <v>5.95</v>
      </c>
      <c r="I35" s="0" t="n">
        <v>0</v>
      </c>
      <c r="J35" s="0" t="n">
        <v>1.05</v>
      </c>
      <c r="K35" s="0" t="n">
        <v>0</v>
      </c>
      <c r="L35" s="0" t="n">
        <v>1</v>
      </c>
      <c r="M35" s="0" t="n">
        <v>0</v>
      </c>
      <c r="N35" s="0" t="n">
        <v>6</v>
      </c>
      <c r="O35" s="0" t="n">
        <v>0.01</v>
      </c>
      <c r="P35" s="0" t="n">
        <v>1</v>
      </c>
      <c r="Q35" s="0" t="n">
        <v>0.52</v>
      </c>
      <c r="R35" s="0" t="n">
        <v>7.84</v>
      </c>
      <c r="S35" s="0" t="n">
        <v>0</v>
      </c>
      <c r="T35" s="0" t="n">
        <v>2</v>
      </c>
      <c r="U35" s="0" t="n">
        <v>0.49</v>
      </c>
      <c r="V35" s="0" t="n">
        <v>0</v>
      </c>
      <c r="W35" s="0" t="n">
        <v>0.51</v>
      </c>
      <c r="X35" s="0" t="n">
        <v>12</v>
      </c>
      <c r="Y35" s="0" t="n">
        <v>0</v>
      </c>
      <c r="Z35" s="0" t="n">
        <v>0.36</v>
      </c>
      <c r="AA35" s="0" t="n">
        <v>2.38</v>
      </c>
      <c r="AB35" s="0" t="n">
        <v>2.51</v>
      </c>
      <c r="AC35" s="0" t="n">
        <v>0.23</v>
      </c>
      <c r="AD35" s="0" t="n">
        <v>1.04</v>
      </c>
      <c r="AE35" s="0" t="n">
        <v>0.22</v>
      </c>
      <c r="AF35" s="0" t="n">
        <v>0</v>
      </c>
      <c r="AG35" s="0" t="n">
        <v>8.01</v>
      </c>
      <c r="AH35" s="0" t="n">
        <v>0</v>
      </c>
      <c r="AI35" s="16" t="s">
        <v>65</v>
      </c>
      <c r="AJ35" s="16" t="s">
        <v>65</v>
      </c>
      <c r="AK35" s="16" t="s">
        <v>65</v>
      </c>
      <c r="AL35" s="16" t="s">
        <v>65</v>
      </c>
      <c r="AM35" s="16" t="s">
        <v>65</v>
      </c>
      <c r="AN35" s="16" t="s">
        <v>65</v>
      </c>
      <c r="AO35" s="16" t="s">
        <v>65</v>
      </c>
      <c r="AP35" s="16" t="s">
        <v>65</v>
      </c>
      <c r="AQ35" s="16" t="s">
        <v>65</v>
      </c>
      <c r="AR35" s="16" t="s">
        <v>65</v>
      </c>
      <c r="AS35" s="16" t="s">
        <v>65</v>
      </c>
      <c r="AT35" s="16" t="s">
        <v>65</v>
      </c>
      <c r="AU35" s="16" t="s">
        <v>65</v>
      </c>
      <c r="AV35" s="16" t="s">
        <v>65</v>
      </c>
      <c r="AW35" s="16" t="s">
        <v>65</v>
      </c>
      <c r="AX35" s="16" t="s">
        <v>65</v>
      </c>
      <c r="AY35" s="16" t="s">
        <v>65</v>
      </c>
      <c r="AZ35" s="16" t="s">
        <v>65</v>
      </c>
      <c r="BA35" s="16" t="s">
        <v>65</v>
      </c>
      <c r="BB35" s="16" t="s">
        <v>65</v>
      </c>
      <c r="BC35" s="16" t="s">
        <v>65</v>
      </c>
      <c r="BD35" s="16" t="s">
        <v>65</v>
      </c>
      <c r="BE35" s="16" t="s">
        <v>65</v>
      </c>
      <c r="BF35" s="16" t="s">
        <v>65</v>
      </c>
    </row>
    <row r="36" customFormat="false" ht="12.75" hidden="false" customHeight="false" outlineLevel="0" collapsed="false">
      <c r="A36" s="10" t="s">
        <v>40</v>
      </c>
      <c r="B36" s="0" t="n">
        <v>6.07</v>
      </c>
      <c r="C36" s="5" t="n">
        <v>3.14</v>
      </c>
      <c r="D36" s="5" t="n">
        <v>5.22</v>
      </c>
      <c r="E36" s="5" t="n">
        <v>3.74</v>
      </c>
      <c r="F36" s="5" t="n">
        <v>0</v>
      </c>
      <c r="G36" s="0" t="n">
        <v>0.12</v>
      </c>
      <c r="H36" s="0" t="n">
        <v>12.6</v>
      </c>
      <c r="I36" s="0" t="n">
        <v>0</v>
      </c>
      <c r="J36" s="0" t="n">
        <v>2.42</v>
      </c>
      <c r="K36" s="0" t="n">
        <v>0.39</v>
      </c>
      <c r="L36" s="0" t="n">
        <v>0</v>
      </c>
      <c r="M36" s="0" t="n">
        <v>0</v>
      </c>
      <c r="N36" s="0" t="n">
        <v>12</v>
      </c>
      <c r="O36" s="0" t="n">
        <v>3.24</v>
      </c>
      <c r="P36" s="0" t="n">
        <v>10.16</v>
      </c>
      <c r="Q36" s="0" t="n">
        <v>2.08</v>
      </c>
      <c r="R36" s="0" t="n">
        <v>4.97</v>
      </c>
      <c r="S36" s="0" t="n">
        <v>2.47</v>
      </c>
      <c r="T36" s="0" t="n">
        <v>0.05</v>
      </c>
      <c r="U36" s="0" t="n">
        <v>58.43</v>
      </c>
      <c r="V36" s="0" t="n">
        <v>0</v>
      </c>
      <c r="W36" s="0" t="n">
        <v>0</v>
      </c>
      <c r="X36" s="0" t="n">
        <v>9.7</v>
      </c>
      <c r="Y36" s="0" t="n">
        <v>10.06</v>
      </c>
      <c r="Z36" s="0" t="n">
        <v>7.05</v>
      </c>
      <c r="AA36" s="0" t="n">
        <v>22.96</v>
      </c>
      <c r="AB36" s="0" t="n">
        <v>0</v>
      </c>
      <c r="AC36" s="0" t="n">
        <v>4.83</v>
      </c>
      <c r="AD36" s="0" t="n">
        <v>4.44</v>
      </c>
      <c r="AE36" s="0" t="n">
        <v>1.65</v>
      </c>
      <c r="AF36" s="0" t="n">
        <v>0</v>
      </c>
      <c r="AG36" s="0" t="n">
        <v>4.07</v>
      </c>
      <c r="AH36" s="0" t="n">
        <v>0</v>
      </c>
      <c r="AI36" s="16" t="s">
        <v>65</v>
      </c>
      <c r="AJ36" s="16" t="s">
        <v>65</v>
      </c>
      <c r="AK36" s="16" t="s">
        <v>65</v>
      </c>
      <c r="AL36" s="16" t="s">
        <v>65</v>
      </c>
      <c r="AM36" s="16" t="s">
        <v>65</v>
      </c>
      <c r="AN36" s="16" t="s">
        <v>65</v>
      </c>
      <c r="AO36" s="16" t="s">
        <v>65</v>
      </c>
      <c r="AP36" s="16" t="s">
        <v>65</v>
      </c>
      <c r="AQ36" s="16" t="s">
        <v>65</v>
      </c>
      <c r="AR36" s="16" t="s">
        <v>65</v>
      </c>
      <c r="AS36" s="16" t="s">
        <v>65</v>
      </c>
      <c r="AT36" s="16" t="s">
        <v>65</v>
      </c>
      <c r="AU36" s="16" t="s">
        <v>65</v>
      </c>
      <c r="AV36" s="16" t="s">
        <v>65</v>
      </c>
      <c r="AW36" s="16" t="s">
        <v>65</v>
      </c>
      <c r="AX36" s="16" t="s">
        <v>65</v>
      </c>
      <c r="AY36" s="16" t="s">
        <v>65</v>
      </c>
      <c r="AZ36" s="16" t="s">
        <v>65</v>
      </c>
      <c r="BA36" s="16" t="s">
        <v>65</v>
      </c>
      <c r="BB36" s="16" t="s">
        <v>65</v>
      </c>
      <c r="BC36" s="16" t="s">
        <v>65</v>
      </c>
      <c r="BD36" s="16" t="s">
        <v>65</v>
      </c>
      <c r="BE36" s="16" t="s">
        <v>65</v>
      </c>
      <c r="BF36" s="16" t="s">
        <v>65</v>
      </c>
    </row>
    <row r="37" customFormat="false" ht="12.75" hidden="false" customHeight="false" outlineLevel="0" collapsed="false">
      <c r="A37" s="10" t="s">
        <v>41</v>
      </c>
      <c r="B37" s="0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16" t="s">
        <v>65</v>
      </c>
      <c r="AJ37" s="16" t="s">
        <v>65</v>
      </c>
      <c r="AK37" s="16" t="s">
        <v>65</v>
      </c>
      <c r="AL37" s="16" t="s">
        <v>65</v>
      </c>
      <c r="AM37" s="16" t="s">
        <v>65</v>
      </c>
      <c r="AN37" s="16" t="s">
        <v>65</v>
      </c>
      <c r="AO37" s="16" t="s">
        <v>65</v>
      </c>
      <c r="AP37" s="16" t="s">
        <v>65</v>
      </c>
      <c r="AQ37" s="16" t="s">
        <v>65</v>
      </c>
      <c r="AR37" s="16" t="s">
        <v>65</v>
      </c>
      <c r="AS37" s="16" t="s">
        <v>65</v>
      </c>
      <c r="AT37" s="16" t="s">
        <v>65</v>
      </c>
      <c r="AU37" s="16" t="s">
        <v>65</v>
      </c>
      <c r="AV37" s="16" t="s">
        <v>65</v>
      </c>
      <c r="AW37" s="16" t="s">
        <v>65</v>
      </c>
      <c r="AX37" s="16" t="s">
        <v>65</v>
      </c>
      <c r="AY37" s="16" t="s">
        <v>65</v>
      </c>
      <c r="AZ37" s="16" t="s">
        <v>65</v>
      </c>
      <c r="BA37" s="16" t="s">
        <v>65</v>
      </c>
      <c r="BB37" s="16" t="s">
        <v>65</v>
      </c>
      <c r="BC37" s="16" t="s">
        <v>65</v>
      </c>
      <c r="BD37" s="16" t="s">
        <v>65</v>
      </c>
      <c r="BE37" s="16" t="s">
        <v>65</v>
      </c>
      <c r="BF37" s="16" t="s">
        <v>65</v>
      </c>
    </row>
    <row r="38" customFormat="false" ht="12.75" hidden="false" customHeight="false" outlineLevel="0" collapsed="false">
      <c r="A38" s="10" t="s">
        <v>42</v>
      </c>
      <c r="B38" s="0" t="n">
        <v>11</v>
      </c>
      <c r="C38" s="5" t="n">
        <v>1.15</v>
      </c>
      <c r="D38" s="5" t="n">
        <v>0</v>
      </c>
      <c r="E38" s="5" t="n">
        <v>0.57</v>
      </c>
      <c r="F38" s="5" t="n">
        <v>0</v>
      </c>
      <c r="G38" s="0" t="n">
        <v>0.16</v>
      </c>
      <c r="H38" s="0" t="n">
        <v>13.29</v>
      </c>
      <c r="I38" s="0" t="n">
        <v>0</v>
      </c>
      <c r="J38" s="0" t="n">
        <v>3.62</v>
      </c>
      <c r="K38" s="0" t="n">
        <v>0</v>
      </c>
      <c r="L38" s="0" t="n">
        <v>0</v>
      </c>
      <c r="M38" s="0" t="n">
        <v>0.02</v>
      </c>
      <c r="N38" s="0" t="n">
        <v>24</v>
      </c>
      <c r="O38" s="0" t="n">
        <v>2.02</v>
      </c>
      <c r="P38" s="0" t="n">
        <v>14</v>
      </c>
      <c r="Q38" s="0" t="n">
        <v>0.19</v>
      </c>
      <c r="R38" s="0" t="n">
        <v>9.08</v>
      </c>
      <c r="S38" s="0" t="n">
        <v>0.02</v>
      </c>
      <c r="T38" s="0" t="n">
        <v>0</v>
      </c>
      <c r="U38" s="0" t="n">
        <v>0.05</v>
      </c>
      <c r="V38" s="0" t="n">
        <v>0</v>
      </c>
      <c r="W38" s="0" t="n">
        <v>0</v>
      </c>
      <c r="X38" s="0" t="n">
        <v>0</v>
      </c>
      <c r="Y38" s="0" t="n">
        <v>3.06</v>
      </c>
      <c r="Z38" s="0" t="n">
        <v>0.05</v>
      </c>
      <c r="AA38" s="0" t="n">
        <v>7.21</v>
      </c>
      <c r="AB38" s="0" t="n">
        <v>0.34</v>
      </c>
      <c r="AC38" s="0" t="n">
        <v>0.39</v>
      </c>
      <c r="AD38" s="0" t="n">
        <v>3.46</v>
      </c>
      <c r="AE38" s="0" t="n">
        <v>0.43</v>
      </c>
      <c r="AF38" s="0" t="n">
        <v>0</v>
      </c>
      <c r="AG38" s="0" t="n">
        <v>1.7</v>
      </c>
      <c r="AH38" s="0" t="n">
        <v>0</v>
      </c>
      <c r="AI38" s="16" t="s">
        <v>65</v>
      </c>
      <c r="AJ38" s="16" t="s">
        <v>65</v>
      </c>
      <c r="AK38" s="16" t="s">
        <v>65</v>
      </c>
      <c r="AL38" s="16" t="s">
        <v>65</v>
      </c>
      <c r="AM38" s="16" t="s">
        <v>65</v>
      </c>
      <c r="AN38" s="16" t="s">
        <v>65</v>
      </c>
      <c r="AO38" s="16" t="s">
        <v>65</v>
      </c>
      <c r="AP38" s="16" t="s">
        <v>65</v>
      </c>
      <c r="AQ38" s="16" t="s">
        <v>65</v>
      </c>
      <c r="AR38" s="16" t="s">
        <v>65</v>
      </c>
      <c r="AS38" s="16" t="s">
        <v>65</v>
      </c>
      <c r="AT38" s="16" t="s">
        <v>65</v>
      </c>
      <c r="AU38" s="16" t="s">
        <v>65</v>
      </c>
      <c r="AV38" s="16" t="s">
        <v>65</v>
      </c>
      <c r="AW38" s="16" t="s">
        <v>65</v>
      </c>
      <c r="AX38" s="16" t="s">
        <v>65</v>
      </c>
      <c r="AY38" s="16" t="s">
        <v>65</v>
      </c>
      <c r="AZ38" s="16" t="s">
        <v>65</v>
      </c>
      <c r="BA38" s="16" t="s">
        <v>65</v>
      </c>
      <c r="BB38" s="16" t="s">
        <v>65</v>
      </c>
      <c r="BC38" s="16" t="s">
        <v>65</v>
      </c>
      <c r="BD38" s="16" t="s">
        <v>65</v>
      </c>
      <c r="BE38" s="16" t="s">
        <v>65</v>
      </c>
      <c r="BF38" s="16" t="s">
        <v>65</v>
      </c>
    </row>
    <row r="39" customFormat="false" ht="12.75" hidden="false" customHeight="false" outlineLevel="0" collapsed="false">
      <c r="A39" s="10" t="s">
        <v>43</v>
      </c>
      <c r="B39" s="0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16" t="s">
        <v>65</v>
      </c>
      <c r="AJ39" s="16" t="s">
        <v>65</v>
      </c>
      <c r="AK39" s="16" t="s">
        <v>65</v>
      </c>
      <c r="AL39" s="16" t="s">
        <v>65</v>
      </c>
      <c r="AM39" s="16" t="s">
        <v>65</v>
      </c>
      <c r="AN39" s="16" t="s">
        <v>65</v>
      </c>
      <c r="AO39" s="16" t="s">
        <v>65</v>
      </c>
      <c r="AP39" s="16" t="s">
        <v>65</v>
      </c>
      <c r="AQ39" s="16" t="s">
        <v>65</v>
      </c>
      <c r="AR39" s="16" t="s">
        <v>65</v>
      </c>
      <c r="AS39" s="16" t="s">
        <v>65</v>
      </c>
      <c r="AT39" s="16" t="s">
        <v>65</v>
      </c>
      <c r="AU39" s="16" t="s">
        <v>65</v>
      </c>
      <c r="AV39" s="16" t="s">
        <v>65</v>
      </c>
      <c r="AW39" s="16" t="s">
        <v>65</v>
      </c>
      <c r="AX39" s="16" t="s">
        <v>65</v>
      </c>
      <c r="AY39" s="16" t="s">
        <v>65</v>
      </c>
      <c r="AZ39" s="16" t="s">
        <v>65</v>
      </c>
      <c r="BA39" s="16" t="s">
        <v>65</v>
      </c>
      <c r="BB39" s="16" t="s">
        <v>65</v>
      </c>
      <c r="BC39" s="16" t="s">
        <v>65</v>
      </c>
      <c r="BD39" s="16" t="s">
        <v>65</v>
      </c>
      <c r="BE39" s="16" t="s">
        <v>65</v>
      </c>
      <c r="BF39" s="16" t="s">
        <v>65</v>
      </c>
    </row>
    <row r="40" customFormat="false" ht="12.75" hidden="false" customHeight="false" outlineLevel="0" collapsed="false">
      <c r="A40" s="10" t="s">
        <v>44</v>
      </c>
      <c r="B40" s="0" t="n">
        <v>0</v>
      </c>
      <c r="C40" s="5" t="n">
        <v>0</v>
      </c>
      <c r="D40" s="5" t="n">
        <v>0</v>
      </c>
      <c r="E40" s="5" t="n">
        <v>3.05</v>
      </c>
      <c r="F40" s="5" t="n">
        <v>0</v>
      </c>
      <c r="G40" s="0" t="n">
        <v>0.01</v>
      </c>
      <c r="H40" s="0" t="n">
        <v>1.3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7</v>
      </c>
      <c r="R40" s="0" t="n">
        <v>5.75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2</v>
      </c>
      <c r="Y40" s="0" t="n">
        <v>0</v>
      </c>
      <c r="Z40" s="0" t="n">
        <v>0</v>
      </c>
      <c r="AA40" s="0" t="n">
        <v>1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.22</v>
      </c>
      <c r="AI40" s="16" t="s">
        <v>65</v>
      </c>
      <c r="AJ40" s="16" t="s">
        <v>65</v>
      </c>
      <c r="AK40" s="16" t="s">
        <v>65</v>
      </c>
      <c r="AL40" s="16" t="s">
        <v>65</v>
      </c>
      <c r="AM40" s="16" t="s">
        <v>65</v>
      </c>
      <c r="AN40" s="16" t="s">
        <v>65</v>
      </c>
      <c r="AO40" s="16" t="s">
        <v>65</v>
      </c>
      <c r="AP40" s="16" t="s">
        <v>65</v>
      </c>
      <c r="AQ40" s="16" t="s">
        <v>65</v>
      </c>
      <c r="AR40" s="16" t="s">
        <v>65</v>
      </c>
      <c r="AS40" s="16" t="s">
        <v>65</v>
      </c>
      <c r="AT40" s="16" t="s">
        <v>65</v>
      </c>
      <c r="AU40" s="16" t="s">
        <v>65</v>
      </c>
      <c r="AV40" s="16" t="s">
        <v>65</v>
      </c>
      <c r="AW40" s="16" t="s">
        <v>65</v>
      </c>
      <c r="AX40" s="16" t="s">
        <v>65</v>
      </c>
      <c r="AY40" s="16" t="s">
        <v>65</v>
      </c>
      <c r="AZ40" s="16" t="s">
        <v>65</v>
      </c>
      <c r="BA40" s="16" t="s">
        <v>65</v>
      </c>
      <c r="BB40" s="16" t="s">
        <v>65</v>
      </c>
      <c r="BC40" s="16" t="s">
        <v>65</v>
      </c>
      <c r="BD40" s="16" t="s">
        <v>65</v>
      </c>
      <c r="BE40" s="16" t="s">
        <v>65</v>
      </c>
      <c r="BF40" s="16" t="s">
        <v>65</v>
      </c>
    </row>
    <row r="41" customFormat="false" ht="12.75" hidden="false" customHeight="false" outlineLevel="0" collapsed="false">
      <c r="A41" s="10" t="s">
        <v>45</v>
      </c>
      <c r="B41" s="0" t="n">
        <v>0</v>
      </c>
      <c r="C41" s="5" t="n">
        <v>0</v>
      </c>
      <c r="D41" s="5" t="n">
        <v>0</v>
      </c>
      <c r="E41" s="5" t="n">
        <v>0.51</v>
      </c>
      <c r="F41" s="5" t="n">
        <v>0</v>
      </c>
      <c r="G41" s="0" t="n">
        <v>0.01</v>
      </c>
      <c r="H41" s="0" t="n">
        <v>2.63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.04</v>
      </c>
      <c r="P41" s="0" t="n">
        <v>2.63</v>
      </c>
      <c r="Q41" s="0" t="n">
        <v>0.21</v>
      </c>
      <c r="R41" s="0" t="n">
        <v>5.28</v>
      </c>
      <c r="S41" s="0" t="n">
        <v>0</v>
      </c>
      <c r="T41" s="0" t="n">
        <v>0</v>
      </c>
      <c r="U41" s="0" t="n">
        <v>6</v>
      </c>
      <c r="V41" s="0" t="n">
        <v>0</v>
      </c>
      <c r="W41" s="0" t="n">
        <v>0</v>
      </c>
      <c r="X41" s="0" t="n">
        <v>2</v>
      </c>
      <c r="Y41" s="0" t="n">
        <v>0</v>
      </c>
      <c r="Z41" s="0" t="n">
        <v>0</v>
      </c>
      <c r="AA41" s="0" t="n">
        <v>0.65</v>
      </c>
      <c r="AB41" s="0" t="n">
        <v>0.05</v>
      </c>
      <c r="AC41" s="0" t="n">
        <v>0.56</v>
      </c>
      <c r="AD41" s="0" t="n">
        <v>0.07</v>
      </c>
      <c r="AE41" s="0" t="n">
        <v>0</v>
      </c>
      <c r="AF41" s="0" t="n">
        <v>0</v>
      </c>
      <c r="AG41" s="0" t="n">
        <v>0.29</v>
      </c>
      <c r="AH41" s="0" t="n">
        <v>0.11</v>
      </c>
      <c r="AI41" s="16" t="s">
        <v>65</v>
      </c>
      <c r="AJ41" s="16" t="s">
        <v>65</v>
      </c>
      <c r="AK41" s="16" t="s">
        <v>65</v>
      </c>
      <c r="AL41" s="16" t="s">
        <v>65</v>
      </c>
      <c r="AM41" s="16" t="s">
        <v>65</v>
      </c>
      <c r="AN41" s="16" t="s">
        <v>65</v>
      </c>
      <c r="AO41" s="16" t="s">
        <v>65</v>
      </c>
      <c r="AP41" s="16" t="s">
        <v>65</v>
      </c>
      <c r="AQ41" s="16" t="s">
        <v>65</v>
      </c>
      <c r="AR41" s="16" t="s">
        <v>65</v>
      </c>
      <c r="AS41" s="16" t="s">
        <v>65</v>
      </c>
      <c r="AT41" s="16" t="s">
        <v>65</v>
      </c>
      <c r="AU41" s="16" t="s">
        <v>65</v>
      </c>
      <c r="AV41" s="16" t="s">
        <v>65</v>
      </c>
      <c r="AW41" s="16" t="s">
        <v>65</v>
      </c>
      <c r="AX41" s="16" t="s">
        <v>65</v>
      </c>
      <c r="AY41" s="16" t="s">
        <v>65</v>
      </c>
      <c r="AZ41" s="16" t="s">
        <v>65</v>
      </c>
      <c r="BA41" s="16" t="s">
        <v>65</v>
      </c>
      <c r="BB41" s="16" t="s">
        <v>65</v>
      </c>
      <c r="BC41" s="16" t="s">
        <v>65</v>
      </c>
      <c r="BD41" s="16" t="s">
        <v>65</v>
      </c>
      <c r="BE41" s="16" t="s">
        <v>65</v>
      </c>
      <c r="BF41" s="16" t="s">
        <v>65</v>
      </c>
    </row>
    <row r="42" customFormat="false" ht="12.75" hidden="false" customHeight="false" outlineLevel="0" collapsed="false">
      <c r="A42" s="10" t="s">
        <v>46</v>
      </c>
      <c r="B42" s="0" t="n">
        <v>0</v>
      </c>
      <c r="C42" s="5" t="n">
        <v>0</v>
      </c>
      <c r="D42" s="5" t="n">
        <v>0</v>
      </c>
      <c r="E42" s="5" t="n">
        <v>0.53</v>
      </c>
      <c r="F42" s="5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.04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10</v>
      </c>
      <c r="V42" s="0" t="n">
        <v>0</v>
      </c>
      <c r="W42" s="0" t="n">
        <v>0</v>
      </c>
      <c r="X42" s="0" t="n">
        <v>4.67</v>
      </c>
      <c r="Y42" s="0" t="n">
        <v>0</v>
      </c>
      <c r="Z42" s="0" t="n">
        <v>0</v>
      </c>
      <c r="AA42" s="0" t="n">
        <v>0.41</v>
      </c>
      <c r="AB42" s="0" t="n">
        <v>0</v>
      </c>
      <c r="AC42" s="0" t="n">
        <v>0.83</v>
      </c>
      <c r="AD42" s="0" t="n">
        <v>0</v>
      </c>
      <c r="AE42" s="0" t="n">
        <v>0</v>
      </c>
      <c r="AF42" s="0" t="n">
        <v>0</v>
      </c>
      <c r="AG42" s="0" t="n">
        <v>0.44</v>
      </c>
      <c r="AH42" s="0" t="n">
        <v>0.33</v>
      </c>
      <c r="AI42" s="16" t="s">
        <v>65</v>
      </c>
      <c r="AJ42" s="16" t="s">
        <v>65</v>
      </c>
      <c r="AK42" s="16" t="s">
        <v>65</v>
      </c>
      <c r="AL42" s="16" t="s">
        <v>65</v>
      </c>
      <c r="AM42" s="16" t="s">
        <v>65</v>
      </c>
      <c r="AN42" s="16" t="s">
        <v>65</v>
      </c>
      <c r="AO42" s="16" t="s">
        <v>65</v>
      </c>
      <c r="AP42" s="16" t="s">
        <v>65</v>
      </c>
      <c r="AQ42" s="16" t="s">
        <v>65</v>
      </c>
      <c r="AR42" s="16" t="s">
        <v>65</v>
      </c>
      <c r="AS42" s="16" t="s">
        <v>65</v>
      </c>
      <c r="AT42" s="16" t="s">
        <v>65</v>
      </c>
      <c r="AU42" s="16" t="s">
        <v>65</v>
      </c>
      <c r="AV42" s="16" t="s">
        <v>65</v>
      </c>
      <c r="AW42" s="16" t="s">
        <v>65</v>
      </c>
      <c r="AX42" s="16" t="s">
        <v>65</v>
      </c>
      <c r="AY42" s="16" t="s">
        <v>65</v>
      </c>
      <c r="AZ42" s="16" t="s">
        <v>65</v>
      </c>
      <c r="BA42" s="16" t="s">
        <v>65</v>
      </c>
      <c r="BB42" s="16" t="s">
        <v>65</v>
      </c>
      <c r="BC42" s="16" t="s">
        <v>65</v>
      </c>
      <c r="BD42" s="16" t="s">
        <v>65</v>
      </c>
      <c r="BE42" s="16" t="s">
        <v>65</v>
      </c>
      <c r="BF42" s="16" t="s">
        <v>65</v>
      </c>
    </row>
    <row r="43" customFormat="false" ht="12.75" hidden="false" customHeight="false" outlineLevel="0" collapsed="false">
      <c r="A43" s="10" t="s">
        <v>47</v>
      </c>
      <c r="B43" s="0" t="n">
        <v>2</v>
      </c>
      <c r="C43" s="5" t="n">
        <v>0.34</v>
      </c>
      <c r="D43" s="5" t="n">
        <v>0</v>
      </c>
      <c r="E43" s="5" t="n">
        <v>2.66</v>
      </c>
      <c r="F43" s="5" t="n">
        <v>0</v>
      </c>
      <c r="G43" s="0" t="n">
        <v>0.02</v>
      </c>
      <c r="H43" s="0" t="n">
        <v>0.61</v>
      </c>
      <c r="I43" s="0" t="n">
        <v>0</v>
      </c>
      <c r="J43" s="0" t="n">
        <v>0</v>
      </c>
      <c r="K43" s="0" t="n">
        <v>0</v>
      </c>
      <c r="L43" s="0" t="n">
        <v>1</v>
      </c>
      <c r="M43" s="0" t="n">
        <v>0.1</v>
      </c>
      <c r="N43" s="0" t="n">
        <v>0</v>
      </c>
      <c r="O43" s="0" t="n">
        <v>1.16</v>
      </c>
      <c r="P43" s="0" t="n">
        <v>2.94</v>
      </c>
      <c r="Q43" s="0" t="n">
        <v>0.15</v>
      </c>
      <c r="R43" s="0" t="n">
        <v>3.14</v>
      </c>
      <c r="S43" s="0" t="n">
        <v>0.17</v>
      </c>
      <c r="T43" s="0" t="n">
        <v>15.28</v>
      </c>
      <c r="U43" s="0" t="n">
        <v>19.27</v>
      </c>
      <c r="V43" s="0" t="n">
        <v>1.82</v>
      </c>
      <c r="W43" s="0" t="n">
        <v>0.04</v>
      </c>
      <c r="X43" s="0" t="n">
        <v>113.98</v>
      </c>
      <c r="Y43" s="0" t="n">
        <v>0.07</v>
      </c>
      <c r="Z43" s="0" t="n">
        <v>4</v>
      </c>
      <c r="AA43" s="0" t="n">
        <v>2.97</v>
      </c>
      <c r="AB43" s="0" t="n">
        <v>19.61</v>
      </c>
      <c r="AC43" s="0" t="n">
        <v>2.81</v>
      </c>
      <c r="AD43" s="0" t="n">
        <v>0.07</v>
      </c>
      <c r="AE43" s="0" t="n">
        <v>0</v>
      </c>
      <c r="AF43" s="0" t="n">
        <v>0</v>
      </c>
      <c r="AG43" s="0" t="n">
        <v>0.47</v>
      </c>
      <c r="AH43" s="0" t="n">
        <v>0.55</v>
      </c>
      <c r="AI43" s="16" t="s">
        <v>65</v>
      </c>
      <c r="AJ43" s="16" t="s">
        <v>65</v>
      </c>
      <c r="AK43" s="16" t="s">
        <v>65</v>
      </c>
      <c r="AL43" s="16" t="s">
        <v>65</v>
      </c>
      <c r="AM43" s="16" t="s">
        <v>65</v>
      </c>
      <c r="AN43" s="16" t="s">
        <v>65</v>
      </c>
      <c r="AO43" s="16" t="s">
        <v>65</v>
      </c>
      <c r="AP43" s="16" t="s">
        <v>65</v>
      </c>
      <c r="AQ43" s="16" t="s">
        <v>65</v>
      </c>
      <c r="AR43" s="16" t="s">
        <v>65</v>
      </c>
      <c r="AS43" s="16" t="s">
        <v>65</v>
      </c>
      <c r="AT43" s="16" t="s">
        <v>65</v>
      </c>
      <c r="AU43" s="16" t="s">
        <v>65</v>
      </c>
      <c r="AV43" s="16" t="s">
        <v>65</v>
      </c>
      <c r="AW43" s="16" t="s">
        <v>65</v>
      </c>
      <c r="AX43" s="16" t="s">
        <v>65</v>
      </c>
      <c r="AY43" s="16" t="s">
        <v>65</v>
      </c>
      <c r="AZ43" s="16" t="s">
        <v>65</v>
      </c>
      <c r="BA43" s="16" t="s">
        <v>65</v>
      </c>
      <c r="BB43" s="16" t="s">
        <v>65</v>
      </c>
      <c r="BC43" s="16" t="s">
        <v>65</v>
      </c>
      <c r="BD43" s="16" t="s">
        <v>65</v>
      </c>
      <c r="BE43" s="16" t="s">
        <v>65</v>
      </c>
      <c r="BF43" s="16" t="s">
        <v>65</v>
      </c>
    </row>
    <row r="44" customFormat="false" ht="12.75" hidden="false" customHeight="false" outlineLevel="0" collapsed="false">
      <c r="A44" s="10" t="s">
        <v>48</v>
      </c>
      <c r="B44" s="0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1.19</v>
      </c>
      <c r="Y44" s="0" t="n">
        <v>0</v>
      </c>
      <c r="Z44" s="0" t="n">
        <v>0</v>
      </c>
      <c r="AA44" s="0" t="n">
        <v>0</v>
      </c>
      <c r="AB44" s="0" t="n">
        <v>1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.11</v>
      </c>
      <c r="AI44" s="16" t="s">
        <v>65</v>
      </c>
      <c r="AJ44" s="16" t="s">
        <v>65</v>
      </c>
      <c r="AK44" s="16" t="s">
        <v>65</v>
      </c>
      <c r="AL44" s="16" t="s">
        <v>65</v>
      </c>
      <c r="AM44" s="16" t="s">
        <v>65</v>
      </c>
      <c r="AN44" s="16" t="s">
        <v>65</v>
      </c>
      <c r="AO44" s="16" t="s">
        <v>65</v>
      </c>
      <c r="AP44" s="16" t="s">
        <v>65</v>
      </c>
      <c r="AQ44" s="16" t="s">
        <v>65</v>
      </c>
      <c r="AR44" s="16" t="s">
        <v>65</v>
      </c>
      <c r="AS44" s="16" t="s">
        <v>65</v>
      </c>
      <c r="AT44" s="16" t="s">
        <v>65</v>
      </c>
      <c r="AU44" s="16" t="s">
        <v>65</v>
      </c>
      <c r="AV44" s="16" t="s">
        <v>65</v>
      </c>
      <c r="AW44" s="16" t="s">
        <v>65</v>
      </c>
      <c r="AX44" s="16" t="s">
        <v>65</v>
      </c>
      <c r="AY44" s="16" t="s">
        <v>65</v>
      </c>
      <c r="AZ44" s="16" t="s">
        <v>65</v>
      </c>
      <c r="BA44" s="16" t="s">
        <v>65</v>
      </c>
      <c r="BB44" s="16" t="s">
        <v>65</v>
      </c>
      <c r="BC44" s="16" t="s">
        <v>65</v>
      </c>
      <c r="BD44" s="16" t="s">
        <v>65</v>
      </c>
      <c r="BE44" s="16" t="s">
        <v>65</v>
      </c>
      <c r="BF44" s="16" t="s">
        <v>65</v>
      </c>
    </row>
    <row r="45" customFormat="false" ht="12.75" hidden="false" customHeight="false" outlineLevel="0" collapsed="false">
      <c r="A45" s="10" t="s">
        <v>49</v>
      </c>
      <c r="B45" s="0" t="n">
        <v>0</v>
      </c>
      <c r="C45" s="5" t="n">
        <v>0</v>
      </c>
      <c r="D45" s="5" t="n">
        <v>0</v>
      </c>
      <c r="E45" s="5" t="n">
        <v>0.05</v>
      </c>
      <c r="F45" s="5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1.1</v>
      </c>
      <c r="Q45" s="0" t="n">
        <v>0</v>
      </c>
      <c r="R45" s="0" t="n">
        <v>0</v>
      </c>
      <c r="S45" s="0" t="n">
        <v>0</v>
      </c>
      <c r="T45" s="0" t="n">
        <v>0.2</v>
      </c>
      <c r="U45" s="0" t="n">
        <v>1.13</v>
      </c>
      <c r="V45" s="0" t="n">
        <v>0.03</v>
      </c>
      <c r="W45" s="0" t="n">
        <v>5</v>
      </c>
      <c r="X45" s="0" t="n">
        <v>2.47</v>
      </c>
      <c r="Y45" s="0" t="n">
        <v>0</v>
      </c>
      <c r="Z45" s="0" t="n">
        <v>0.41</v>
      </c>
      <c r="AA45" s="0" t="n">
        <v>2.24</v>
      </c>
      <c r="AB45" s="0" t="n">
        <v>0.03</v>
      </c>
      <c r="AC45" s="0" t="n">
        <v>2.11</v>
      </c>
      <c r="AD45" s="0" t="n">
        <v>0.04</v>
      </c>
      <c r="AE45" s="0" t="n">
        <v>0</v>
      </c>
      <c r="AF45" s="0" t="n">
        <v>0</v>
      </c>
      <c r="AG45" s="0" t="n">
        <v>9.05</v>
      </c>
      <c r="AH45" s="0" t="n">
        <v>0</v>
      </c>
      <c r="AI45" s="16" t="s">
        <v>65</v>
      </c>
      <c r="AJ45" s="16" t="s">
        <v>65</v>
      </c>
      <c r="AK45" s="16" t="s">
        <v>65</v>
      </c>
      <c r="AL45" s="16" t="s">
        <v>65</v>
      </c>
      <c r="AM45" s="16" t="s">
        <v>65</v>
      </c>
      <c r="AN45" s="16" t="s">
        <v>65</v>
      </c>
      <c r="AO45" s="16" t="s">
        <v>65</v>
      </c>
      <c r="AP45" s="16" t="s">
        <v>65</v>
      </c>
      <c r="AQ45" s="16" t="s">
        <v>65</v>
      </c>
      <c r="AR45" s="16" t="s">
        <v>65</v>
      </c>
      <c r="AS45" s="16" t="s">
        <v>65</v>
      </c>
      <c r="AT45" s="16" t="s">
        <v>65</v>
      </c>
      <c r="AU45" s="16" t="s">
        <v>65</v>
      </c>
      <c r="AV45" s="16" t="s">
        <v>65</v>
      </c>
      <c r="AW45" s="16" t="s">
        <v>65</v>
      </c>
      <c r="AX45" s="16" t="s">
        <v>65</v>
      </c>
      <c r="AY45" s="16" t="s">
        <v>65</v>
      </c>
      <c r="AZ45" s="16" t="s">
        <v>65</v>
      </c>
      <c r="BA45" s="16" t="s">
        <v>65</v>
      </c>
      <c r="BB45" s="16" t="s">
        <v>65</v>
      </c>
      <c r="BC45" s="16" t="s">
        <v>65</v>
      </c>
      <c r="BD45" s="16" t="s">
        <v>65</v>
      </c>
      <c r="BE45" s="16" t="s">
        <v>65</v>
      </c>
      <c r="BF45" s="16" t="s">
        <v>65</v>
      </c>
    </row>
    <row r="46" customFormat="false" ht="12.75" hidden="false" customHeight="false" outlineLevel="0" collapsed="false">
      <c r="A46" s="10" t="s">
        <v>50</v>
      </c>
      <c r="B46" s="0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16" t="s">
        <v>65</v>
      </c>
      <c r="AJ46" s="16" t="s">
        <v>65</v>
      </c>
      <c r="AK46" s="16" t="s">
        <v>65</v>
      </c>
      <c r="AL46" s="16" t="s">
        <v>65</v>
      </c>
      <c r="AM46" s="16" t="s">
        <v>65</v>
      </c>
      <c r="AN46" s="16" t="s">
        <v>65</v>
      </c>
      <c r="AO46" s="16" t="s">
        <v>65</v>
      </c>
      <c r="AP46" s="16" t="s">
        <v>65</v>
      </c>
      <c r="AQ46" s="16" t="s">
        <v>65</v>
      </c>
      <c r="AR46" s="16" t="s">
        <v>65</v>
      </c>
      <c r="AS46" s="16" t="s">
        <v>65</v>
      </c>
      <c r="AT46" s="16" t="s">
        <v>65</v>
      </c>
      <c r="AU46" s="16" t="s">
        <v>65</v>
      </c>
      <c r="AV46" s="16" t="s">
        <v>65</v>
      </c>
      <c r="AW46" s="16" t="s">
        <v>65</v>
      </c>
      <c r="AX46" s="16" t="s">
        <v>65</v>
      </c>
      <c r="AY46" s="16" t="s">
        <v>65</v>
      </c>
      <c r="AZ46" s="16" t="s">
        <v>65</v>
      </c>
      <c r="BA46" s="16" t="s">
        <v>65</v>
      </c>
      <c r="BB46" s="16" t="s">
        <v>65</v>
      </c>
      <c r="BC46" s="16" t="s">
        <v>65</v>
      </c>
      <c r="BD46" s="16" t="s">
        <v>65</v>
      </c>
      <c r="BE46" s="16" t="s">
        <v>65</v>
      </c>
      <c r="BF46" s="16" t="s">
        <v>65</v>
      </c>
    </row>
    <row r="47" customFormat="false" ht="12.75" hidden="false" customHeight="false" outlineLevel="0" collapsed="false">
      <c r="A47" s="10" t="s">
        <v>51</v>
      </c>
      <c r="B47" s="0" t="n">
        <v>1</v>
      </c>
      <c r="C47" s="5" t="n">
        <v>0.05</v>
      </c>
      <c r="D47" s="5" t="n">
        <v>0</v>
      </c>
      <c r="E47" s="5" t="n">
        <v>0</v>
      </c>
      <c r="F47" s="5" t="n">
        <v>0</v>
      </c>
      <c r="G47" s="0" t="n">
        <v>0</v>
      </c>
      <c r="H47" s="0" t="n">
        <v>0</v>
      </c>
      <c r="I47" s="0" t="n">
        <v>0</v>
      </c>
      <c r="J47" s="0" t="n">
        <v>0.13</v>
      </c>
      <c r="K47" s="0" t="n">
        <v>0.19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.1</v>
      </c>
      <c r="Q47" s="0" t="n">
        <v>3</v>
      </c>
      <c r="R47" s="0" t="n">
        <v>0.2</v>
      </c>
      <c r="S47" s="0" t="n">
        <v>0</v>
      </c>
      <c r="T47" s="0" t="n">
        <v>0.21</v>
      </c>
      <c r="U47" s="0" t="n">
        <v>1</v>
      </c>
      <c r="V47" s="0" t="n">
        <v>0</v>
      </c>
      <c r="W47" s="0" t="n">
        <v>0</v>
      </c>
      <c r="X47" s="0" t="n">
        <v>0.47</v>
      </c>
      <c r="Y47" s="0" t="n">
        <v>0</v>
      </c>
      <c r="Z47" s="0" t="n">
        <v>0</v>
      </c>
      <c r="AA47" s="0" t="n">
        <v>0</v>
      </c>
      <c r="AB47" s="0" t="n">
        <v>2.26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16" t="s">
        <v>65</v>
      </c>
      <c r="AJ47" s="16" t="s">
        <v>65</v>
      </c>
      <c r="AK47" s="16" t="s">
        <v>65</v>
      </c>
      <c r="AL47" s="16" t="s">
        <v>65</v>
      </c>
      <c r="AM47" s="16" t="s">
        <v>65</v>
      </c>
      <c r="AN47" s="16" t="s">
        <v>65</v>
      </c>
      <c r="AO47" s="16" t="s">
        <v>65</v>
      </c>
      <c r="AP47" s="16" t="s">
        <v>65</v>
      </c>
      <c r="AQ47" s="16" t="s">
        <v>65</v>
      </c>
      <c r="AR47" s="16" t="s">
        <v>65</v>
      </c>
      <c r="AS47" s="16" t="s">
        <v>65</v>
      </c>
      <c r="AT47" s="16" t="s">
        <v>65</v>
      </c>
      <c r="AU47" s="16" t="s">
        <v>65</v>
      </c>
      <c r="AV47" s="16" t="s">
        <v>65</v>
      </c>
      <c r="AW47" s="16" t="s">
        <v>65</v>
      </c>
      <c r="AX47" s="16" t="s">
        <v>65</v>
      </c>
      <c r="AY47" s="16" t="s">
        <v>65</v>
      </c>
      <c r="AZ47" s="16" t="s">
        <v>65</v>
      </c>
      <c r="BA47" s="16" t="s">
        <v>65</v>
      </c>
      <c r="BB47" s="16" t="s">
        <v>65</v>
      </c>
      <c r="BC47" s="16" t="s">
        <v>65</v>
      </c>
      <c r="BD47" s="16" t="s">
        <v>65</v>
      </c>
      <c r="BE47" s="16" t="s">
        <v>65</v>
      </c>
      <c r="BF47" s="16" t="s">
        <v>65</v>
      </c>
    </row>
    <row r="48" customFormat="false" ht="12.75" hidden="false" customHeight="false" outlineLevel="0" collapsed="false">
      <c r="A48" s="10" t="s">
        <v>52</v>
      </c>
      <c r="B48" s="0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16" t="s">
        <v>65</v>
      </c>
      <c r="AJ48" s="16" t="s">
        <v>65</v>
      </c>
      <c r="AK48" s="16" t="s">
        <v>65</v>
      </c>
      <c r="AL48" s="16" t="s">
        <v>65</v>
      </c>
      <c r="AM48" s="16" t="s">
        <v>65</v>
      </c>
      <c r="AN48" s="16" t="s">
        <v>65</v>
      </c>
      <c r="AO48" s="16" t="s">
        <v>65</v>
      </c>
      <c r="AP48" s="16" t="s">
        <v>65</v>
      </c>
      <c r="AQ48" s="16" t="s">
        <v>65</v>
      </c>
      <c r="AR48" s="16" t="s">
        <v>65</v>
      </c>
      <c r="AS48" s="16" t="s">
        <v>65</v>
      </c>
      <c r="AT48" s="16" t="s">
        <v>65</v>
      </c>
      <c r="AU48" s="16" t="s">
        <v>65</v>
      </c>
      <c r="AV48" s="16" t="s">
        <v>65</v>
      </c>
      <c r="AW48" s="16" t="s">
        <v>65</v>
      </c>
      <c r="AX48" s="16" t="s">
        <v>65</v>
      </c>
      <c r="AY48" s="16" t="s">
        <v>65</v>
      </c>
      <c r="AZ48" s="16" t="s">
        <v>65</v>
      </c>
      <c r="BA48" s="16" t="s">
        <v>65</v>
      </c>
      <c r="BB48" s="16" t="s">
        <v>65</v>
      </c>
      <c r="BC48" s="16" t="s">
        <v>65</v>
      </c>
      <c r="BD48" s="16" t="s">
        <v>65</v>
      </c>
      <c r="BE48" s="16" t="s">
        <v>65</v>
      </c>
      <c r="BF48" s="16" t="s">
        <v>65</v>
      </c>
    </row>
    <row r="49" customFormat="false" ht="12.75" hidden="false" customHeight="false" outlineLevel="0" collapsed="false">
      <c r="A49" s="10" t="s">
        <v>53</v>
      </c>
      <c r="B49" s="0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0" t="n">
        <v>0</v>
      </c>
      <c r="H49" s="0" t="n">
        <v>0.11</v>
      </c>
      <c r="I49" s="0" t="n">
        <v>0</v>
      </c>
      <c r="J49" s="0" t="n">
        <v>0.52</v>
      </c>
      <c r="K49" s="0" t="n">
        <v>0.38</v>
      </c>
      <c r="L49" s="0" t="n">
        <v>0</v>
      </c>
      <c r="M49" s="0" t="n">
        <v>0.13</v>
      </c>
      <c r="N49" s="0" t="n">
        <v>22.05</v>
      </c>
      <c r="O49" s="0" t="n">
        <v>0</v>
      </c>
      <c r="P49" s="0" t="n">
        <v>2.11</v>
      </c>
      <c r="Q49" s="0" t="n">
        <v>0.33</v>
      </c>
      <c r="R49" s="0" t="n">
        <v>0.49</v>
      </c>
      <c r="S49" s="0" t="n">
        <v>1.02</v>
      </c>
      <c r="T49" s="0" t="n">
        <v>0</v>
      </c>
      <c r="U49" s="0" t="n">
        <v>0.02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1.24</v>
      </c>
      <c r="AB49" s="0" t="n">
        <v>0</v>
      </c>
      <c r="AC49" s="0" t="n">
        <v>0</v>
      </c>
      <c r="AD49" s="0" t="n">
        <v>0.04</v>
      </c>
      <c r="AE49" s="0" t="n">
        <v>0</v>
      </c>
      <c r="AF49" s="0" t="n">
        <v>0</v>
      </c>
      <c r="AG49" s="0" t="n">
        <v>0.01</v>
      </c>
      <c r="AH49" s="0" t="n">
        <v>0</v>
      </c>
      <c r="AI49" s="16" t="s">
        <v>65</v>
      </c>
      <c r="AJ49" s="16" t="s">
        <v>65</v>
      </c>
      <c r="AK49" s="16" t="s">
        <v>65</v>
      </c>
      <c r="AL49" s="16" t="s">
        <v>65</v>
      </c>
      <c r="AM49" s="16" t="s">
        <v>65</v>
      </c>
      <c r="AN49" s="16" t="s">
        <v>65</v>
      </c>
      <c r="AO49" s="16" t="s">
        <v>65</v>
      </c>
      <c r="AP49" s="16" t="s">
        <v>65</v>
      </c>
      <c r="AQ49" s="16" t="s">
        <v>65</v>
      </c>
      <c r="AR49" s="16" t="s">
        <v>65</v>
      </c>
      <c r="AS49" s="16" t="s">
        <v>65</v>
      </c>
      <c r="AT49" s="16" t="s">
        <v>65</v>
      </c>
      <c r="AU49" s="16" t="s">
        <v>65</v>
      </c>
      <c r="AV49" s="16" t="s">
        <v>65</v>
      </c>
      <c r="AW49" s="16" t="s">
        <v>65</v>
      </c>
      <c r="AX49" s="16" t="s">
        <v>65</v>
      </c>
      <c r="AY49" s="16" t="s">
        <v>65</v>
      </c>
      <c r="AZ49" s="16" t="s">
        <v>65</v>
      </c>
      <c r="BA49" s="16" t="s">
        <v>65</v>
      </c>
      <c r="BB49" s="16" t="s">
        <v>65</v>
      </c>
      <c r="BC49" s="16" t="s">
        <v>65</v>
      </c>
      <c r="BD49" s="16" t="s">
        <v>65</v>
      </c>
      <c r="BE49" s="16" t="s">
        <v>65</v>
      </c>
      <c r="BF49" s="16" t="s">
        <v>65</v>
      </c>
    </row>
    <row r="50" customFormat="false" ht="12.75" hidden="false" customHeight="false" outlineLevel="0" collapsed="false">
      <c r="A50" s="10" t="s">
        <v>54</v>
      </c>
      <c r="B50" s="0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16" t="s">
        <v>65</v>
      </c>
      <c r="AJ50" s="16" t="s">
        <v>65</v>
      </c>
      <c r="AK50" s="16" t="s">
        <v>65</v>
      </c>
      <c r="AL50" s="16" t="s">
        <v>65</v>
      </c>
      <c r="AM50" s="16" t="s">
        <v>65</v>
      </c>
      <c r="AN50" s="16" t="s">
        <v>65</v>
      </c>
      <c r="AO50" s="16" t="s">
        <v>65</v>
      </c>
      <c r="AP50" s="16" t="s">
        <v>65</v>
      </c>
      <c r="AQ50" s="16" t="s">
        <v>65</v>
      </c>
      <c r="AR50" s="16" t="s">
        <v>65</v>
      </c>
      <c r="AS50" s="16" t="s">
        <v>65</v>
      </c>
      <c r="AT50" s="16" t="s">
        <v>65</v>
      </c>
      <c r="AU50" s="16" t="s">
        <v>65</v>
      </c>
      <c r="AV50" s="16" t="s">
        <v>65</v>
      </c>
      <c r="AW50" s="16" t="s">
        <v>65</v>
      </c>
      <c r="AX50" s="16" t="s">
        <v>65</v>
      </c>
      <c r="AY50" s="16" t="s">
        <v>65</v>
      </c>
      <c r="AZ50" s="16" t="s">
        <v>65</v>
      </c>
      <c r="BA50" s="16" t="s">
        <v>65</v>
      </c>
      <c r="BB50" s="16" t="s">
        <v>65</v>
      </c>
      <c r="BC50" s="16" t="s">
        <v>65</v>
      </c>
      <c r="BD50" s="16" t="s">
        <v>65</v>
      </c>
      <c r="BE50" s="16" t="s">
        <v>65</v>
      </c>
      <c r="BF50" s="16" t="s">
        <v>65</v>
      </c>
    </row>
    <row r="51" customFormat="false" ht="12.75" hidden="false" customHeight="false" outlineLevel="0" collapsed="false">
      <c r="A51" s="10" t="s">
        <v>55</v>
      </c>
      <c r="B51" s="0" t="n">
        <v>0</v>
      </c>
      <c r="C51" s="5" t="n">
        <v>0.01</v>
      </c>
      <c r="D51" s="5" t="n">
        <v>0</v>
      </c>
      <c r="E51" s="5" t="n">
        <v>1.13</v>
      </c>
      <c r="F51" s="5" t="n">
        <v>0.01</v>
      </c>
      <c r="G51" s="0" t="n">
        <v>0.02</v>
      </c>
      <c r="H51" s="0" t="n">
        <v>0.49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1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16" t="s">
        <v>65</v>
      </c>
      <c r="AJ51" s="16" t="s">
        <v>65</v>
      </c>
      <c r="AK51" s="16" t="s">
        <v>65</v>
      </c>
      <c r="AL51" s="16" t="s">
        <v>65</v>
      </c>
      <c r="AM51" s="16" t="s">
        <v>65</v>
      </c>
      <c r="AN51" s="16" t="s">
        <v>65</v>
      </c>
      <c r="AO51" s="16" t="s">
        <v>65</v>
      </c>
      <c r="AP51" s="16" t="s">
        <v>65</v>
      </c>
      <c r="AQ51" s="16" t="s">
        <v>65</v>
      </c>
      <c r="AR51" s="16" t="s">
        <v>65</v>
      </c>
      <c r="AS51" s="16" t="s">
        <v>65</v>
      </c>
      <c r="AT51" s="16" t="s">
        <v>65</v>
      </c>
      <c r="AU51" s="16" t="s">
        <v>65</v>
      </c>
      <c r="AV51" s="16" t="s">
        <v>65</v>
      </c>
      <c r="AW51" s="16" t="s">
        <v>65</v>
      </c>
      <c r="AX51" s="16" t="s">
        <v>65</v>
      </c>
      <c r="AY51" s="16" t="s">
        <v>65</v>
      </c>
      <c r="AZ51" s="16" t="s">
        <v>65</v>
      </c>
      <c r="BA51" s="16" t="s">
        <v>65</v>
      </c>
      <c r="BB51" s="16" t="s">
        <v>65</v>
      </c>
      <c r="BC51" s="16" t="s">
        <v>65</v>
      </c>
      <c r="BD51" s="16" t="s">
        <v>65</v>
      </c>
      <c r="BE51" s="16" t="s">
        <v>65</v>
      </c>
      <c r="BF51" s="16" t="s">
        <v>65</v>
      </c>
    </row>
    <row r="52" customFormat="false" ht="12.75" hidden="false" customHeight="false" outlineLevel="0" collapsed="false">
      <c r="A52" s="10" t="s">
        <v>56</v>
      </c>
      <c r="B52" s="0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16" t="s">
        <v>65</v>
      </c>
      <c r="AJ52" s="16" t="s">
        <v>65</v>
      </c>
      <c r="AK52" s="16" t="s">
        <v>65</v>
      </c>
      <c r="AL52" s="16" t="s">
        <v>65</v>
      </c>
      <c r="AM52" s="16" t="s">
        <v>65</v>
      </c>
      <c r="AN52" s="16" t="s">
        <v>65</v>
      </c>
      <c r="AO52" s="16" t="s">
        <v>65</v>
      </c>
      <c r="AP52" s="16" t="s">
        <v>65</v>
      </c>
      <c r="AQ52" s="16" t="s">
        <v>65</v>
      </c>
      <c r="AR52" s="16" t="s">
        <v>65</v>
      </c>
      <c r="AS52" s="16" t="s">
        <v>65</v>
      </c>
      <c r="AT52" s="16" t="s">
        <v>65</v>
      </c>
      <c r="AU52" s="16" t="s">
        <v>65</v>
      </c>
      <c r="AV52" s="16" t="s">
        <v>65</v>
      </c>
      <c r="AW52" s="16" t="s">
        <v>65</v>
      </c>
      <c r="AX52" s="16" t="s">
        <v>65</v>
      </c>
      <c r="AY52" s="16" t="s">
        <v>65</v>
      </c>
      <c r="AZ52" s="16" t="s">
        <v>65</v>
      </c>
      <c r="BA52" s="16" t="s">
        <v>65</v>
      </c>
      <c r="BB52" s="16" t="s">
        <v>65</v>
      </c>
      <c r="BC52" s="16" t="s">
        <v>65</v>
      </c>
      <c r="BD52" s="16" t="s">
        <v>65</v>
      </c>
      <c r="BE52" s="16" t="s">
        <v>65</v>
      </c>
      <c r="BF52" s="16" t="s">
        <v>65</v>
      </c>
    </row>
    <row r="53" customFormat="false" ht="12.75" hidden="false" customHeight="false" outlineLevel="0" collapsed="false">
      <c r="A53" s="10" t="s">
        <v>57</v>
      </c>
      <c r="B53" s="0" t="n">
        <v>0</v>
      </c>
      <c r="C53" s="5" t="n">
        <v>0</v>
      </c>
      <c r="D53" s="5" t="n">
        <v>0</v>
      </c>
      <c r="E53" s="5" t="n">
        <v>0.29</v>
      </c>
      <c r="F53" s="5" t="n">
        <v>0</v>
      </c>
      <c r="G53" s="0" t="n">
        <v>0</v>
      </c>
      <c r="H53" s="0" t="n">
        <v>0.19</v>
      </c>
      <c r="I53" s="0" t="n">
        <v>0</v>
      </c>
      <c r="J53" s="0" t="n">
        <v>4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.16</v>
      </c>
      <c r="R53" s="0" t="n">
        <v>2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16" t="s">
        <v>65</v>
      </c>
      <c r="AJ53" s="16" t="s">
        <v>65</v>
      </c>
      <c r="AK53" s="16" t="s">
        <v>65</v>
      </c>
      <c r="AL53" s="16" t="s">
        <v>65</v>
      </c>
      <c r="AM53" s="16" t="s">
        <v>65</v>
      </c>
      <c r="AN53" s="16" t="s">
        <v>65</v>
      </c>
      <c r="AO53" s="16" t="s">
        <v>65</v>
      </c>
      <c r="AP53" s="16" t="s">
        <v>65</v>
      </c>
      <c r="AQ53" s="16" t="s">
        <v>65</v>
      </c>
      <c r="AR53" s="16" t="s">
        <v>65</v>
      </c>
      <c r="AS53" s="16" t="s">
        <v>65</v>
      </c>
      <c r="AT53" s="16" t="s">
        <v>65</v>
      </c>
      <c r="AU53" s="16" t="s">
        <v>65</v>
      </c>
      <c r="AV53" s="16" t="s">
        <v>65</v>
      </c>
      <c r="AW53" s="16" t="s">
        <v>65</v>
      </c>
      <c r="AX53" s="16" t="s">
        <v>65</v>
      </c>
      <c r="AY53" s="16" t="s">
        <v>65</v>
      </c>
      <c r="AZ53" s="16" t="s">
        <v>65</v>
      </c>
      <c r="BA53" s="16" t="s">
        <v>65</v>
      </c>
      <c r="BB53" s="16" t="s">
        <v>65</v>
      </c>
      <c r="BC53" s="16" t="s">
        <v>65</v>
      </c>
      <c r="BD53" s="16" t="s">
        <v>65</v>
      </c>
      <c r="BE53" s="16" t="s">
        <v>65</v>
      </c>
      <c r="BF53" s="16" t="s">
        <v>65</v>
      </c>
    </row>
    <row r="54" customFormat="false" ht="12.75" hidden="false" customHeight="false" outlineLevel="0" collapsed="false">
      <c r="A54" s="10" t="s">
        <v>58</v>
      </c>
      <c r="B54" s="0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16" t="s">
        <v>65</v>
      </c>
      <c r="AJ54" s="16" t="s">
        <v>65</v>
      </c>
      <c r="AK54" s="16" t="s">
        <v>65</v>
      </c>
      <c r="AL54" s="16" t="s">
        <v>65</v>
      </c>
      <c r="AM54" s="16" t="s">
        <v>65</v>
      </c>
      <c r="AN54" s="16" t="s">
        <v>65</v>
      </c>
      <c r="AO54" s="16" t="s">
        <v>65</v>
      </c>
      <c r="AP54" s="16" t="s">
        <v>65</v>
      </c>
      <c r="AQ54" s="16" t="s">
        <v>65</v>
      </c>
      <c r="AR54" s="16" t="s">
        <v>65</v>
      </c>
      <c r="AS54" s="16" t="s">
        <v>65</v>
      </c>
      <c r="AT54" s="16" t="s">
        <v>65</v>
      </c>
      <c r="AU54" s="16" t="s">
        <v>65</v>
      </c>
      <c r="AV54" s="16" t="s">
        <v>65</v>
      </c>
      <c r="AW54" s="16" t="s">
        <v>65</v>
      </c>
      <c r="AX54" s="16" t="s">
        <v>65</v>
      </c>
      <c r="AY54" s="16" t="s">
        <v>65</v>
      </c>
      <c r="AZ54" s="16" t="s">
        <v>65</v>
      </c>
      <c r="BA54" s="16" t="s">
        <v>65</v>
      </c>
      <c r="BB54" s="16" t="s">
        <v>65</v>
      </c>
      <c r="BC54" s="16" t="s">
        <v>65</v>
      </c>
      <c r="BD54" s="16" t="s">
        <v>65</v>
      </c>
      <c r="BE54" s="16" t="s">
        <v>65</v>
      </c>
      <c r="BF54" s="16" t="s">
        <v>65</v>
      </c>
    </row>
    <row r="55" customFormat="false" ht="12.75" hidden="false" customHeight="false" outlineLevel="0" collapsed="false">
      <c r="A55" s="10" t="s">
        <v>59</v>
      </c>
      <c r="B55" s="0" t="n">
        <v>0</v>
      </c>
      <c r="C55" s="5" t="n">
        <v>0</v>
      </c>
      <c r="D55" s="5" t="n">
        <v>0</v>
      </c>
      <c r="E55" s="5" t="n">
        <v>0</v>
      </c>
      <c r="F55" s="5" t="n">
        <v>0</v>
      </c>
      <c r="G55" s="0" t="n">
        <v>0</v>
      </c>
      <c r="H55" s="0" t="n">
        <v>0.22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.05</v>
      </c>
      <c r="R55" s="0" t="n">
        <v>0.98</v>
      </c>
      <c r="S55" s="0" t="n">
        <v>2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16" t="s">
        <v>65</v>
      </c>
      <c r="AJ55" s="16" t="s">
        <v>65</v>
      </c>
      <c r="AK55" s="16" t="s">
        <v>65</v>
      </c>
      <c r="AL55" s="16" t="s">
        <v>65</v>
      </c>
      <c r="AM55" s="16" t="s">
        <v>65</v>
      </c>
      <c r="AN55" s="16" t="s">
        <v>65</v>
      </c>
      <c r="AO55" s="16" t="s">
        <v>65</v>
      </c>
      <c r="AP55" s="16" t="s">
        <v>65</v>
      </c>
      <c r="AQ55" s="16" t="s">
        <v>65</v>
      </c>
      <c r="AR55" s="16" t="s">
        <v>65</v>
      </c>
      <c r="AS55" s="16" t="s">
        <v>65</v>
      </c>
      <c r="AT55" s="16" t="s">
        <v>65</v>
      </c>
      <c r="AU55" s="16" t="s">
        <v>65</v>
      </c>
      <c r="AV55" s="16" t="s">
        <v>65</v>
      </c>
      <c r="AW55" s="16" t="s">
        <v>65</v>
      </c>
      <c r="AX55" s="16" t="s">
        <v>65</v>
      </c>
      <c r="AY55" s="16" t="s">
        <v>65</v>
      </c>
      <c r="AZ55" s="16" t="s">
        <v>65</v>
      </c>
      <c r="BA55" s="16" t="s">
        <v>65</v>
      </c>
      <c r="BB55" s="16" t="s">
        <v>65</v>
      </c>
      <c r="BC55" s="16" t="s">
        <v>65</v>
      </c>
      <c r="BD55" s="16" t="s">
        <v>65</v>
      </c>
      <c r="BE55" s="16" t="s">
        <v>65</v>
      </c>
      <c r="BF55" s="16" t="s">
        <v>65</v>
      </c>
    </row>
    <row r="56" customFormat="false" ht="12.75" hidden="false" customHeight="false" outlineLevel="0" collapsed="false">
      <c r="A56" s="10" t="s">
        <v>60</v>
      </c>
      <c r="B56" s="0" t="n">
        <v>0</v>
      </c>
      <c r="C56" s="5" t="n">
        <v>0</v>
      </c>
      <c r="D56" s="5" t="n">
        <v>0</v>
      </c>
      <c r="E56" s="5" t="n">
        <v>0</v>
      </c>
      <c r="F56" s="5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16" t="s">
        <v>65</v>
      </c>
      <c r="AJ56" s="16" t="s">
        <v>65</v>
      </c>
      <c r="AK56" s="16" t="s">
        <v>65</v>
      </c>
      <c r="AL56" s="16" t="s">
        <v>65</v>
      </c>
      <c r="AM56" s="16" t="s">
        <v>65</v>
      </c>
      <c r="AN56" s="16" t="s">
        <v>65</v>
      </c>
      <c r="AO56" s="16" t="s">
        <v>65</v>
      </c>
      <c r="AP56" s="16" t="s">
        <v>65</v>
      </c>
      <c r="AQ56" s="16" t="s">
        <v>65</v>
      </c>
      <c r="AR56" s="16" t="s">
        <v>65</v>
      </c>
      <c r="AS56" s="16" t="s">
        <v>65</v>
      </c>
      <c r="AT56" s="16" t="s">
        <v>65</v>
      </c>
      <c r="AU56" s="16" t="s">
        <v>65</v>
      </c>
      <c r="AV56" s="16" t="s">
        <v>65</v>
      </c>
      <c r="AW56" s="16" t="s">
        <v>65</v>
      </c>
      <c r="AX56" s="16" t="s">
        <v>65</v>
      </c>
      <c r="AY56" s="16" t="s">
        <v>65</v>
      </c>
      <c r="AZ56" s="16" t="s">
        <v>65</v>
      </c>
      <c r="BA56" s="16" t="s">
        <v>65</v>
      </c>
      <c r="BB56" s="16" t="s">
        <v>65</v>
      </c>
      <c r="BC56" s="16" t="s">
        <v>65</v>
      </c>
      <c r="BD56" s="16" t="s">
        <v>65</v>
      </c>
      <c r="BE56" s="16" t="s">
        <v>65</v>
      </c>
      <c r="BF56" s="16" t="s">
        <v>65</v>
      </c>
    </row>
    <row r="57" customFormat="false" ht="12.75" hidden="false" customHeight="false" outlineLevel="0" collapsed="false">
      <c r="A57" s="10" t="s">
        <v>61</v>
      </c>
      <c r="B57" s="0" t="n">
        <v>0</v>
      </c>
      <c r="C57" s="5" t="n">
        <v>0.01</v>
      </c>
      <c r="D57" s="5" t="n">
        <v>0</v>
      </c>
      <c r="E57" s="5" t="n">
        <v>1.13</v>
      </c>
      <c r="F57" s="5" t="n">
        <v>0.01</v>
      </c>
      <c r="G57" s="0" t="n">
        <v>0.02</v>
      </c>
      <c r="H57" s="0" t="n">
        <v>0.49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16" t="s">
        <v>65</v>
      </c>
      <c r="AJ57" s="16" t="s">
        <v>65</v>
      </c>
      <c r="AK57" s="16" t="s">
        <v>65</v>
      </c>
      <c r="AL57" s="16" t="s">
        <v>65</v>
      </c>
      <c r="AM57" s="16" t="s">
        <v>65</v>
      </c>
      <c r="AN57" s="16" t="s">
        <v>65</v>
      </c>
      <c r="AO57" s="16" t="s">
        <v>65</v>
      </c>
      <c r="AP57" s="16" t="s">
        <v>65</v>
      </c>
      <c r="AQ57" s="16" t="s">
        <v>65</v>
      </c>
      <c r="AR57" s="16" t="s">
        <v>65</v>
      </c>
      <c r="AS57" s="16" t="s">
        <v>65</v>
      </c>
      <c r="AT57" s="16" t="s">
        <v>65</v>
      </c>
      <c r="AU57" s="16" t="s">
        <v>65</v>
      </c>
      <c r="AV57" s="16" t="s">
        <v>65</v>
      </c>
      <c r="AW57" s="16" t="s">
        <v>65</v>
      </c>
      <c r="AX57" s="16" t="s">
        <v>65</v>
      </c>
      <c r="AY57" s="16" t="s">
        <v>65</v>
      </c>
      <c r="AZ57" s="16" t="s">
        <v>65</v>
      </c>
      <c r="BA57" s="16" t="s">
        <v>65</v>
      </c>
      <c r="BB57" s="16" t="s">
        <v>65</v>
      </c>
      <c r="BC57" s="16" t="s">
        <v>65</v>
      </c>
      <c r="BD57" s="16" t="s">
        <v>65</v>
      </c>
      <c r="BE57" s="16" t="s">
        <v>65</v>
      </c>
      <c r="BF57" s="16" t="s">
        <v>65</v>
      </c>
    </row>
    <row r="58" customFormat="false" ht="12.75" hidden="false" customHeight="false" outlineLevel="0" collapsed="false">
      <c r="A58" s="10" t="s">
        <v>62</v>
      </c>
      <c r="B58" s="0" t="n">
        <v>0</v>
      </c>
      <c r="C58" s="5" t="n">
        <v>0</v>
      </c>
      <c r="D58" s="5" t="n">
        <v>0</v>
      </c>
      <c r="E58" s="5" t="n">
        <v>0</v>
      </c>
      <c r="F58" s="5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16" t="s">
        <v>65</v>
      </c>
      <c r="AJ58" s="16" t="s">
        <v>65</v>
      </c>
      <c r="AK58" s="16" t="s">
        <v>65</v>
      </c>
      <c r="AL58" s="16" t="s">
        <v>65</v>
      </c>
      <c r="AM58" s="16" t="s">
        <v>65</v>
      </c>
      <c r="AN58" s="16" t="s">
        <v>65</v>
      </c>
      <c r="AO58" s="16" t="s">
        <v>65</v>
      </c>
      <c r="AP58" s="16" t="s">
        <v>65</v>
      </c>
      <c r="AQ58" s="16" t="s">
        <v>65</v>
      </c>
      <c r="AR58" s="16" t="s">
        <v>65</v>
      </c>
      <c r="AS58" s="16" t="s">
        <v>65</v>
      </c>
      <c r="AT58" s="16" t="s">
        <v>65</v>
      </c>
      <c r="AU58" s="16" t="s">
        <v>65</v>
      </c>
      <c r="AV58" s="16" t="s">
        <v>65</v>
      </c>
      <c r="AW58" s="16" t="s">
        <v>65</v>
      </c>
      <c r="AX58" s="16" t="s">
        <v>65</v>
      </c>
      <c r="AY58" s="16" t="s">
        <v>65</v>
      </c>
      <c r="AZ58" s="16" t="s">
        <v>65</v>
      </c>
      <c r="BA58" s="16" t="s">
        <v>65</v>
      </c>
      <c r="BB58" s="16" t="s">
        <v>65</v>
      </c>
      <c r="BC58" s="16" t="s">
        <v>65</v>
      </c>
      <c r="BD58" s="16" t="s">
        <v>65</v>
      </c>
      <c r="BE58" s="16" t="s">
        <v>65</v>
      </c>
      <c r="BF58" s="16" t="s">
        <v>65</v>
      </c>
    </row>
    <row r="60" customFormat="false" ht="12.75" hidden="false" customHeight="false" outlineLevel="0" collapsed="false">
      <c r="A60" s="13"/>
      <c r="B60" s="14"/>
    </row>
    <row r="61" customFormat="false" ht="12.75" hidden="false" customHeight="false" outlineLevel="0" collapsed="false">
      <c r="A61" s="13"/>
      <c r="B61" s="14"/>
    </row>
    <row r="62" customFormat="false" ht="12.75" hidden="false" customHeight="false" outlineLevel="0" collapsed="false">
      <c r="A62" s="13"/>
      <c r="B62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60" activeCellId="0" sqref="A60:B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8.56"/>
    <col collapsed="false" customWidth="true" hidden="false" outlineLevel="0" max="3" min="3" style="0" width="17.28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6" t="s">
        <v>8</v>
      </c>
      <c r="B1" s="7" t="s">
        <v>3</v>
      </c>
      <c r="C1" s="7" t="s">
        <v>4</v>
      </c>
      <c r="D1" s="7" t="s">
        <v>5</v>
      </c>
      <c r="E1" s="7" t="s">
        <v>66</v>
      </c>
      <c r="F1" s="7" t="s">
        <v>10</v>
      </c>
      <c r="G1" s="7" t="s">
        <v>11</v>
      </c>
      <c r="H1" s="7" t="s">
        <v>12</v>
      </c>
      <c r="I1" s="7" t="s">
        <v>67</v>
      </c>
      <c r="J1" s="7" t="s">
        <v>14</v>
      </c>
      <c r="K1" s="7" t="s">
        <v>15</v>
      </c>
      <c r="L1" s="7" t="s">
        <v>16</v>
      </c>
      <c r="M1" s="7" t="s">
        <v>17</v>
      </c>
      <c r="N1" s="7" t="s">
        <v>18</v>
      </c>
      <c r="O1" s="7" t="s">
        <v>19</v>
      </c>
      <c r="P1" s="7" t="s">
        <v>20</v>
      </c>
      <c r="Q1" s="7" t="s">
        <v>21</v>
      </c>
      <c r="R1" s="7" t="s">
        <v>22</v>
      </c>
      <c r="S1" s="7" t="s">
        <v>23</v>
      </c>
      <c r="T1" s="7" t="s">
        <v>24</v>
      </c>
      <c r="U1" s="7" t="s">
        <v>25</v>
      </c>
      <c r="V1" s="7" t="s">
        <v>26</v>
      </c>
      <c r="W1" s="7" t="s">
        <v>27</v>
      </c>
      <c r="X1" s="7" t="s">
        <v>28</v>
      </c>
      <c r="Y1" s="7" t="s">
        <v>29</v>
      </c>
      <c r="Z1" s="7" t="s">
        <v>30</v>
      </c>
      <c r="AA1" s="7" t="s">
        <v>31</v>
      </c>
      <c r="AB1" s="7" t="s">
        <v>32</v>
      </c>
      <c r="AC1" s="7" t="s">
        <v>33</v>
      </c>
      <c r="AD1" s="7" t="s">
        <v>34</v>
      </c>
      <c r="AE1" s="7" t="s">
        <v>35</v>
      </c>
      <c r="AF1" s="7" t="s">
        <v>36</v>
      </c>
      <c r="AG1" s="7" t="s">
        <v>37</v>
      </c>
      <c r="AH1" s="7" t="s">
        <v>38</v>
      </c>
      <c r="AI1" s="10" t="s">
        <v>39</v>
      </c>
      <c r="AJ1" s="10" t="s">
        <v>40</v>
      </c>
      <c r="AK1" s="10" t="s">
        <v>41</v>
      </c>
      <c r="AL1" s="10" t="s">
        <v>42</v>
      </c>
      <c r="AM1" s="10" t="s">
        <v>43</v>
      </c>
      <c r="AN1" s="10" t="s">
        <v>44</v>
      </c>
      <c r="AO1" s="10" t="s">
        <v>45</v>
      </c>
      <c r="AP1" s="10" t="s">
        <v>46</v>
      </c>
      <c r="AQ1" s="10" t="s">
        <v>47</v>
      </c>
      <c r="AR1" s="10" t="s">
        <v>48</v>
      </c>
      <c r="AS1" s="10" t="s">
        <v>49</v>
      </c>
      <c r="AT1" s="10" t="s">
        <v>50</v>
      </c>
      <c r="AU1" s="10" t="s">
        <v>51</v>
      </c>
      <c r="AV1" s="10" t="s">
        <v>52</v>
      </c>
      <c r="AW1" s="10" t="s">
        <v>53</v>
      </c>
      <c r="AX1" s="10" t="s">
        <v>54</v>
      </c>
      <c r="AY1" s="10" t="s">
        <v>55</v>
      </c>
      <c r="AZ1" s="10" t="s">
        <v>56</v>
      </c>
      <c r="BA1" s="10" t="s">
        <v>57</v>
      </c>
      <c r="BB1" s="10" t="s">
        <v>58</v>
      </c>
      <c r="BC1" s="10" t="s">
        <v>59</v>
      </c>
      <c r="BD1" s="10" t="s">
        <v>60</v>
      </c>
      <c r="BE1" s="10" t="s">
        <v>61</v>
      </c>
      <c r="BF1" s="10" t="s">
        <v>62</v>
      </c>
    </row>
    <row r="2" customFormat="false" ht="12.75" hidden="false" customHeight="false" outlineLevel="0" collapsed="false">
      <c r="A2" s="7" t="s">
        <v>3</v>
      </c>
      <c r="B2" s="19" t="n">
        <v>0</v>
      </c>
      <c r="C2" s="19" t="n">
        <v>694.31</v>
      </c>
      <c r="D2" s="19" t="n">
        <v>179.52</v>
      </c>
      <c r="E2" s="19" t="n">
        <v>184.37</v>
      </c>
      <c r="F2" s="19" t="n">
        <v>222.42</v>
      </c>
      <c r="G2" s="19" t="n">
        <v>6.53</v>
      </c>
      <c r="H2" s="19" t="n">
        <v>227.74</v>
      </c>
      <c r="I2" s="19" t="n">
        <v>4.54</v>
      </c>
      <c r="J2" s="19" t="n">
        <v>529.95</v>
      </c>
      <c r="K2" s="19" t="n">
        <v>215.19</v>
      </c>
      <c r="L2" s="19" t="n">
        <v>26.03</v>
      </c>
      <c r="M2" s="19" t="n">
        <v>0</v>
      </c>
      <c r="N2" s="19" t="n">
        <v>47.09</v>
      </c>
      <c r="O2" s="19" t="n">
        <v>8.69</v>
      </c>
      <c r="P2" s="19" t="n">
        <v>87.74</v>
      </c>
      <c r="Q2" s="19" t="n">
        <v>257.53</v>
      </c>
      <c r="R2" s="19" t="n">
        <v>250.78</v>
      </c>
      <c r="S2" s="19" t="n">
        <v>71.24</v>
      </c>
      <c r="T2" s="19" t="n">
        <v>16.98</v>
      </c>
      <c r="U2" s="19" t="n">
        <v>0</v>
      </c>
      <c r="V2" s="19" t="n">
        <v>0</v>
      </c>
      <c r="W2" s="19" t="n">
        <v>0.21</v>
      </c>
      <c r="X2" s="19" t="n">
        <v>8.75</v>
      </c>
      <c r="Y2" s="19" t="n">
        <v>139.73</v>
      </c>
      <c r="Z2" s="19" t="n">
        <v>0</v>
      </c>
      <c r="AA2" s="19" t="n">
        <v>53.01</v>
      </c>
      <c r="AB2" s="19" t="n">
        <v>0</v>
      </c>
      <c r="AC2" s="19" t="n">
        <v>4.6</v>
      </c>
      <c r="AD2" s="19" t="n">
        <v>80.59</v>
      </c>
      <c r="AE2" s="19" t="n">
        <v>52.22</v>
      </c>
      <c r="AF2" s="19" t="n">
        <v>0</v>
      </c>
      <c r="AG2" s="19" t="n">
        <v>18.67</v>
      </c>
      <c r="AH2" s="19" t="n">
        <v>7.89</v>
      </c>
      <c r="AI2" s="19" t="n">
        <v>360.162</v>
      </c>
      <c r="AJ2" s="19" t="n">
        <v>19.822</v>
      </c>
      <c r="AK2" s="19" t="n">
        <v>0.544</v>
      </c>
      <c r="AL2" s="19" t="n">
        <v>289.748</v>
      </c>
      <c r="AM2" s="19" t="n">
        <v>4.658</v>
      </c>
      <c r="AN2" s="19" t="n">
        <v>263.908</v>
      </c>
      <c r="AO2" s="19" t="n">
        <v>4.726</v>
      </c>
      <c r="AP2" s="19" t="n">
        <v>40.766</v>
      </c>
      <c r="AQ2" s="19" t="n">
        <v>33.932</v>
      </c>
      <c r="AR2" s="19" t="n">
        <v>4.828</v>
      </c>
      <c r="AS2" s="19" t="n">
        <v>3.4</v>
      </c>
      <c r="AT2" s="19" t="n">
        <v>3.366</v>
      </c>
      <c r="AU2" s="19" t="n">
        <v>5.372</v>
      </c>
      <c r="AV2" s="19" t="n">
        <v>0.204</v>
      </c>
      <c r="AW2" s="19" t="n">
        <v>52.904</v>
      </c>
      <c r="AX2" s="19" t="n">
        <v>3.094</v>
      </c>
      <c r="AY2" s="19" t="n">
        <v>0.17</v>
      </c>
      <c r="AZ2" s="19" t="n">
        <v>13.09</v>
      </c>
      <c r="BA2" s="19" t="n">
        <v>0.646</v>
      </c>
      <c r="BB2" s="19" t="n">
        <v>0</v>
      </c>
      <c r="BC2" s="19" t="n">
        <v>4.284</v>
      </c>
      <c r="BD2" s="19" t="n">
        <v>289.884</v>
      </c>
      <c r="BE2" s="19" t="n">
        <v>2.482</v>
      </c>
      <c r="BF2" s="19" t="n">
        <v>5.304</v>
      </c>
      <c r="BH2" s="14"/>
    </row>
    <row r="3" customFormat="false" ht="12.75" hidden="false" customHeight="false" outlineLevel="0" collapsed="false">
      <c r="A3" s="7" t="s">
        <v>4</v>
      </c>
      <c r="B3" s="19" t="n">
        <v>685.12</v>
      </c>
      <c r="C3" s="19" t="n">
        <v>0</v>
      </c>
      <c r="D3" s="19" t="n">
        <v>448.43</v>
      </c>
      <c r="E3" s="19" t="n">
        <v>518.78</v>
      </c>
      <c r="F3" s="19" t="n">
        <v>105.66</v>
      </c>
      <c r="G3" s="19" t="n">
        <v>56.85</v>
      </c>
      <c r="H3" s="19" t="n">
        <v>253.24</v>
      </c>
      <c r="I3" s="19" t="n">
        <v>3.76</v>
      </c>
      <c r="J3" s="19" t="n">
        <v>944.38</v>
      </c>
      <c r="K3" s="19" t="n">
        <v>110.15</v>
      </c>
      <c r="L3" s="19" t="n">
        <v>111.29</v>
      </c>
      <c r="M3" s="19" t="n">
        <v>5.5</v>
      </c>
      <c r="N3" s="19" t="n">
        <v>48.52</v>
      </c>
      <c r="O3" s="19" t="n">
        <v>13.16</v>
      </c>
      <c r="P3" s="19" t="n">
        <v>49.48</v>
      </c>
      <c r="Q3" s="19" t="n">
        <v>222.9</v>
      </c>
      <c r="R3" s="19" t="n">
        <v>408.32</v>
      </c>
      <c r="S3" s="19" t="n">
        <v>55.39</v>
      </c>
      <c r="T3" s="19" t="n">
        <v>34.53</v>
      </c>
      <c r="U3" s="19" t="n">
        <v>23.76</v>
      </c>
      <c r="V3" s="19" t="n">
        <v>3.11</v>
      </c>
      <c r="W3" s="19" t="n">
        <v>5.36</v>
      </c>
      <c r="X3" s="19" t="n">
        <v>14.77</v>
      </c>
      <c r="Y3" s="19" t="n">
        <v>27.98</v>
      </c>
      <c r="Z3" s="19" t="n">
        <v>0</v>
      </c>
      <c r="AA3" s="19" t="n">
        <v>79.8</v>
      </c>
      <c r="AB3" s="19" t="n">
        <v>2.04</v>
      </c>
      <c r="AC3" s="19" t="n">
        <v>52.95</v>
      </c>
      <c r="AD3" s="19" t="n">
        <v>30.13</v>
      </c>
      <c r="AE3" s="19" t="n">
        <v>22.24</v>
      </c>
      <c r="AF3" s="19" t="n">
        <v>3.06</v>
      </c>
      <c r="AG3" s="19" t="n">
        <v>37.05</v>
      </c>
      <c r="AH3" s="19" t="n">
        <v>5.11</v>
      </c>
      <c r="AI3" s="19" t="n">
        <v>176.086</v>
      </c>
      <c r="AJ3" s="19" t="n">
        <v>0</v>
      </c>
      <c r="AK3" s="19" t="n">
        <v>0.17</v>
      </c>
      <c r="AL3" s="19" t="n">
        <v>65.79</v>
      </c>
      <c r="AM3" s="19" t="n">
        <v>0</v>
      </c>
      <c r="AN3" s="19" t="n">
        <v>1.122</v>
      </c>
      <c r="AO3" s="19" t="n">
        <v>2.142</v>
      </c>
      <c r="AP3" s="19" t="n">
        <v>1225.666</v>
      </c>
      <c r="AQ3" s="19" t="n">
        <v>0.408</v>
      </c>
      <c r="AR3" s="19" t="n">
        <v>3.638</v>
      </c>
      <c r="AS3" s="19" t="n">
        <v>0</v>
      </c>
      <c r="AT3" s="19" t="n">
        <v>0</v>
      </c>
      <c r="AU3" s="19" t="n">
        <v>0</v>
      </c>
      <c r="AV3" s="19" t="n">
        <v>0</v>
      </c>
      <c r="AW3" s="19" t="n">
        <v>251.192</v>
      </c>
      <c r="AX3" s="19" t="n">
        <v>0</v>
      </c>
      <c r="AY3" s="19" t="n">
        <v>0</v>
      </c>
      <c r="AZ3" s="19" t="n">
        <v>0.952</v>
      </c>
      <c r="BA3" s="19" t="n">
        <v>0</v>
      </c>
      <c r="BB3" s="19" t="n">
        <v>0</v>
      </c>
      <c r="BC3" s="19" t="n">
        <v>0</v>
      </c>
      <c r="BD3" s="19" t="n">
        <v>0.748</v>
      </c>
      <c r="BE3" s="19" t="n">
        <v>4.08</v>
      </c>
      <c r="BF3" s="19" t="n">
        <v>0.034</v>
      </c>
      <c r="BH3" s="14"/>
    </row>
    <row r="4" customFormat="false" ht="12.75" hidden="false" customHeight="false" outlineLevel="0" collapsed="false">
      <c r="A4" s="7" t="s">
        <v>5</v>
      </c>
      <c r="B4" s="19" t="n">
        <v>79.07</v>
      </c>
      <c r="C4" s="19" t="n">
        <v>33.82</v>
      </c>
      <c r="D4" s="19" t="n">
        <v>0</v>
      </c>
      <c r="E4" s="19" t="n">
        <v>70.78</v>
      </c>
      <c r="F4" s="19" t="n">
        <v>67</v>
      </c>
      <c r="G4" s="19" t="n">
        <v>55.39</v>
      </c>
      <c r="H4" s="19" t="n">
        <v>71.92</v>
      </c>
      <c r="I4" s="19" t="n">
        <v>1.8</v>
      </c>
      <c r="J4" s="19" t="n">
        <v>130.04</v>
      </c>
      <c r="K4" s="19" t="n">
        <v>26.76</v>
      </c>
      <c r="L4" s="19" t="n">
        <v>7.38</v>
      </c>
      <c r="M4" s="19" t="n">
        <v>0.51</v>
      </c>
      <c r="N4" s="19" t="n">
        <v>3.97</v>
      </c>
      <c r="O4" s="19" t="n">
        <v>0</v>
      </c>
      <c r="P4" s="19" t="n">
        <v>31.61</v>
      </c>
      <c r="Q4" s="19" t="n">
        <v>41.36</v>
      </c>
      <c r="R4" s="19" t="n">
        <v>231.62</v>
      </c>
      <c r="S4" s="19" t="n">
        <v>233.5</v>
      </c>
      <c r="T4" s="19" t="n">
        <v>16.04</v>
      </c>
      <c r="U4" s="19" t="n">
        <v>1.63</v>
      </c>
      <c r="V4" s="19" t="n">
        <v>0</v>
      </c>
      <c r="W4" s="19" t="n">
        <v>9.41</v>
      </c>
      <c r="X4" s="19" t="n">
        <v>49.03</v>
      </c>
      <c r="Y4" s="19" t="n">
        <v>6.96</v>
      </c>
      <c r="Z4" s="19" t="n">
        <v>0</v>
      </c>
      <c r="AA4" s="19" t="n">
        <v>12.38</v>
      </c>
      <c r="AB4" s="19" t="n">
        <v>1.66</v>
      </c>
      <c r="AC4" s="19" t="n">
        <v>10.37</v>
      </c>
      <c r="AD4" s="19" t="n">
        <v>23.57</v>
      </c>
      <c r="AE4" s="19" t="n">
        <v>5.19</v>
      </c>
      <c r="AF4" s="19" t="n">
        <v>0.59</v>
      </c>
      <c r="AG4" s="19" t="n">
        <v>6.49</v>
      </c>
      <c r="AH4" s="19" t="n">
        <v>0.41</v>
      </c>
      <c r="AI4" s="19" t="n">
        <v>13.906</v>
      </c>
      <c r="AJ4" s="19" t="n">
        <v>5.678</v>
      </c>
      <c r="AK4" s="19" t="n">
        <v>0</v>
      </c>
      <c r="AL4" s="19" t="n">
        <v>12.002</v>
      </c>
      <c r="AM4" s="19" t="n">
        <v>0</v>
      </c>
      <c r="AN4" s="19" t="n">
        <v>1.734</v>
      </c>
      <c r="AO4" s="19" t="n">
        <v>1.904</v>
      </c>
      <c r="AP4" s="19" t="n">
        <v>1.87</v>
      </c>
      <c r="AQ4" s="19" t="n">
        <v>20.57</v>
      </c>
      <c r="AR4" s="19" t="n">
        <v>3.434</v>
      </c>
      <c r="AS4" s="19" t="n">
        <v>0</v>
      </c>
      <c r="AT4" s="19" t="n">
        <v>0</v>
      </c>
      <c r="AU4" s="19" t="n">
        <v>0</v>
      </c>
      <c r="AV4" s="19" t="n">
        <v>0</v>
      </c>
      <c r="AW4" s="19" t="n">
        <v>0.476</v>
      </c>
      <c r="AX4" s="19" t="n">
        <v>3.026</v>
      </c>
      <c r="AY4" s="19" t="n">
        <v>4.318</v>
      </c>
      <c r="AZ4" s="19" t="n">
        <v>678.504</v>
      </c>
      <c r="BA4" s="19" t="n">
        <v>158.304</v>
      </c>
      <c r="BB4" s="19" t="n">
        <v>0.714</v>
      </c>
      <c r="BC4" s="19" t="n">
        <v>2.788</v>
      </c>
      <c r="BD4" s="19" t="n">
        <v>175.576</v>
      </c>
      <c r="BE4" s="19" t="n">
        <v>272.578</v>
      </c>
      <c r="BF4" s="19" t="n">
        <v>25.704</v>
      </c>
      <c r="BH4" s="14"/>
    </row>
    <row r="5" customFormat="false" ht="12.75" hidden="false" customHeight="false" outlineLevel="0" collapsed="false">
      <c r="A5" s="7" t="s">
        <v>9</v>
      </c>
      <c r="B5" s="19" t="n">
        <v>392.62</v>
      </c>
      <c r="C5" s="19" t="n">
        <v>395.42</v>
      </c>
      <c r="D5" s="19" t="n">
        <v>203.97</v>
      </c>
      <c r="E5" s="19" t="n">
        <v>136.5</v>
      </c>
      <c r="F5" s="19" t="n">
        <v>203.89</v>
      </c>
      <c r="G5" s="19" t="n">
        <v>111.64</v>
      </c>
      <c r="H5" s="19" t="n">
        <v>1271.8</v>
      </c>
      <c r="I5" s="19" t="n">
        <v>59.66</v>
      </c>
      <c r="J5" s="19" t="n">
        <v>683.64</v>
      </c>
      <c r="K5" s="19" t="n">
        <v>29.8</v>
      </c>
      <c r="L5" s="19" t="n">
        <v>98.7</v>
      </c>
      <c r="M5" s="19" t="n">
        <v>5.05</v>
      </c>
      <c r="N5" s="19" t="n">
        <v>48.56</v>
      </c>
      <c r="O5" s="19" t="n">
        <v>0</v>
      </c>
      <c r="P5" s="19" t="n">
        <v>86.2</v>
      </c>
      <c r="Q5" s="19" t="n">
        <v>287.8</v>
      </c>
      <c r="R5" s="19" t="n">
        <v>543.27</v>
      </c>
      <c r="S5" s="19" t="n">
        <v>105.85</v>
      </c>
      <c r="T5" s="19" t="n">
        <v>48.75</v>
      </c>
      <c r="U5" s="19" t="n">
        <v>2.01</v>
      </c>
      <c r="V5" s="19" t="n">
        <v>2.7</v>
      </c>
      <c r="W5" s="19" t="n">
        <v>0.37</v>
      </c>
      <c r="X5" s="19" t="n">
        <v>75.18</v>
      </c>
      <c r="Y5" s="19" t="n">
        <v>7.45</v>
      </c>
      <c r="Z5" s="19" t="n">
        <v>0</v>
      </c>
      <c r="AA5" s="19" t="n">
        <v>110.13</v>
      </c>
      <c r="AB5" s="19" t="n">
        <v>1.53</v>
      </c>
      <c r="AC5" s="19" t="n">
        <v>21.55</v>
      </c>
      <c r="AD5" s="19" t="n">
        <v>74.32</v>
      </c>
      <c r="AE5" s="19" t="n">
        <v>9.52</v>
      </c>
      <c r="AF5" s="19" t="n">
        <v>49.32</v>
      </c>
      <c r="AG5" s="19" t="n">
        <v>97.29</v>
      </c>
      <c r="AH5" s="19" t="n">
        <v>12.24</v>
      </c>
      <c r="AI5" s="19" t="n">
        <v>56.746</v>
      </c>
      <c r="AJ5" s="19" t="n">
        <v>118.524</v>
      </c>
      <c r="AK5" s="19" t="n">
        <v>21.964</v>
      </c>
      <c r="AL5" s="19" t="n">
        <v>136.714</v>
      </c>
      <c r="AM5" s="19" t="n">
        <v>0</v>
      </c>
      <c r="AN5" s="19" t="n">
        <v>101.83</v>
      </c>
      <c r="AO5" s="19" t="n">
        <v>43.996</v>
      </c>
      <c r="AP5" s="19" t="n">
        <v>22.066</v>
      </c>
      <c r="AQ5" s="19" t="n">
        <v>1134.206</v>
      </c>
      <c r="AR5" s="19" t="n">
        <v>3.536</v>
      </c>
      <c r="AS5" s="19" t="n">
        <v>0.68</v>
      </c>
      <c r="AT5" s="19" t="n">
        <v>0</v>
      </c>
      <c r="AU5" s="19" t="n">
        <v>0</v>
      </c>
      <c r="AV5" s="19" t="n">
        <v>0</v>
      </c>
      <c r="AW5" s="19" t="n">
        <v>91.494</v>
      </c>
      <c r="AX5" s="19" t="n">
        <v>0</v>
      </c>
      <c r="AY5" s="19" t="n">
        <v>0.136</v>
      </c>
      <c r="AZ5" s="19" t="n">
        <v>1.666</v>
      </c>
      <c r="BA5" s="19" t="n">
        <v>0</v>
      </c>
      <c r="BB5" s="19" t="n">
        <v>0</v>
      </c>
      <c r="BC5" s="19" t="n">
        <v>2.04</v>
      </c>
      <c r="BD5" s="19" t="n">
        <v>88.808</v>
      </c>
      <c r="BE5" s="19" t="n">
        <v>19.278</v>
      </c>
      <c r="BF5" s="19" t="n">
        <v>7.378</v>
      </c>
      <c r="BH5" s="14"/>
    </row>
    <row r="6" customFormat="false" ht="12.75" hidden="false" customHeight="false" outlineLevel="0" collapsed="false">
      <c r="A6" s="7" t="s">
        <v>10</v>
      </c>
      <c r="B6" s="19" t="n">
        <v>3.91</v>
      </c>
      <c r="C6" s="19" t="n">
        <v>37.33</v>
      </c>
      <c r="D6" s="19" t="n">
        <v>72.98</v>
      </c>
      <c r="E6" s="19" t="n">
        <v>69.76</v>
      </c>
      <c r="F6" s="19" t="n">
        <v>0</v>
      </c>
      <c r="G6" s="19" t="n">
        <v>72.95</v>
      </c>
      <c r="H6" s="19" t="n">
        <v>58.23</v>
      </c>
      <c r="I6" s="19" t="n">
        <v>19.5</v>
      </c>
      <c r="J6" s="19" t="n">
        <v>55.39</v>
      </c>
      <c r="K6" s="19" t="n">
        <v>23.12</v>
      </c>
      <c r="L6" s="19" t="n">
        <v>1.37</v>
      </c>
      <c r="M6" s="19" t="n">
        <v>0</v>
      </c>
      <c r="N6" s="19" t="n">
        <v>4.92</v>
      </c>
      <c r="O6" s="19" t="n">
        <v>0</v>
      </c>
      <c r="P6" s="19" t="n">
        <v>16.96</v>
      </c>
      <c r="Q6" s="19" t="n">
        <v>13.35</v>
      </c>
      <c r="R6" s="19" t="n">
        <v>278.41</v>
      </c>
      <c r="S6" s="19" t="n">
        <v>25.53</v>
      </c>
      <c r="T6" s="19" t="n">
        <v>12.4</v>
      </c>
      <c r="U6" s="19" t="n">
        <v>0</v>
      </c>
      <c r="V6" s="19" t="n">
        <v>4.44</v>
      </c>
      <c r="W6" s="19" t="n">
        <v>0.2</v>
      </c>
      <c r="X6" s="19" t="n">
        <v>13.42</v>
      </c>
      <c r="Y6" s="19" t="n">
        <v>0</v>
      </c>
      <c r="Z6" s="19" t="n">
        <v>0</v>
      </c>
      <c r="AA6" s="19" t="n">
        <v>1.23</v>
      </c>
      <c r="AB6" s="19" t="n">
        <v>28.17</v>
      </c>
      <c r="AC6" s="19" t="n">
        <v>2.93</v>
      </c>
      <c r="AD6" s="19" t="n">
        <v>0</v>
      </c>
      <c r="AE6" s="19" t="n">
        <v>0</v>
      </c>
      <c r="AF6" s="19" t="n">
        <v>0</v>
      </c>
      <c r="AG6" s="19" t="n">
        <v>45.79</v>
      </c>
      <c r="AH6" s="19" t="n">
        <v>1.3</v>
      </c>
      <c r="AI6" s="19" t="n">
        <v>0</v>
      </c>
      <c r="AJ6" s="19" t="n">
        <v>0</v>
      </c>
      <c r="AK6" s="19" t="n">
        <v>0</v>
      </c>
      <c r="AL6" s="19" t="n">
        <v>0</v>
      </c>
      <c r="AM6" s="19" t="n">
        <v>0</v>
      </c>
      <c r="AN6" s="19" t="n">
        <v>0</v>
      </c>
      <c r="AO6" s="19" t="n">
        <v>0</v>
      </c>
      <c r="AP6" s="19" t="n">
        <v>0</v>
      </c>
      <c r="AQ6" s="19" t="n">
        <v>0</v>
      </c>
      <c r="AR6" s="19" t="n">
        <v>0</v>
      </c>
      <c r="AS6" s="19" t="n">
        <v>0.136</v>
      </c>
      <c r="AT6" s="19" t="n">
        <v>0</v>
      </c>
      <c r="AU6" s="19" t="n">
        <v>0</v>
      </c>
      <c r="AV6" s="19" t="n">
        <v>0</v>
      </c>
      <c r="AW6" s="19" t="n">
        <v>0</v>
      </c>
      <c r="AX6" s="19" t="n">
        <v>0.646</v>
      </c>
      <c r="AY6" s="19" t="n">
        <v>0</v>
      </c>
      <c r="AZ6" s="19" t="n">
        <v>0</v>
      </c>
      <c r="BA6" s="19" t="n">
        <v>0</v>
      </c>
      <c r="BB6" s="19" t="n">
        <v>0</v>
      </c>
      <c r="BC6" s="19" t="n">
        <v>0</v>
      </c>
      <c r="BD6" s="19" t="n">
        <v>0</v>
      </c>
      <c r="BE6" s="19" t="n">
        <v>0</v>
      </c>
      <c r="BF6" s="19" t="n">
        <v>0</v>
      </c>
      <c r="BH6" s="14"/>
    </row>
    <row r="7" customFormat="false" ht="12.75" hidden="false" customHeight="false" outlineLevel="0" collapsed="false">
      <c r="A7" s="7" t="s">
        <v>11</v>
      </c>
      <c r="B7" s="19" t="n">
        <v>148.03</v>
      </c>
      <c r="C7" s="19" t="n">
        <v>162.39</v>
      </c>
      <c r="D7" s="19" t="n">
        <v>118.82</v>
      </c>
      <c r="E7" s="19" t="n">
        <v>153.65</v>
      </c>
      <c r="F7" s="19" t="n">
        <v>158.3</v>
      </c>
      <c r="G7" s="19" t="n">
        <v>0</v>
      </c>
      <c r="H7" s="19" t="n">
        <v>62.28</v>
      </c>
      <c r="I7" s="19" t="n">
        <v>27.02</v>
      </c>
      <c r="J7" s="19" t="n">
        <v>671.2</v>
      </c>
      <c r="K7" s="19" t="n">
        <v>88.85</v>
      </c>
      <c r="L7" s="19" t="n">
        <v>7.98</v>
      </c>
      <c r="M7" s="19" t="n">
        <v>2.35</v>
      </c>
      <c r="N7" s="19" t="n">
        <v>31.23</v>
      </c>
      <c r="O7" s="19" t="n">
        <v>13.03</v>
      </c>
      <c r="P7" s="19" t="n">
        <v>91.92</v>
      </c>
      <c r="Q7" s="19" t="n">
        <v>89.34</v>
      </c>
      <c r="R7" s="19" t="n">
        <v>436.13</v>
      </c>
      <c r="S7" s="19" t="n">
        <v>231.63</v>
      </c>
      <c r="T7" s="19" t="n">
        <v>21</v>
      </c>
      <c r="U7" s="19" t="n">
        <v>27.89</v>
      </c>
      <c r="V7" s="19" t="n">
        <v>7.08</v>
      </c>
      <c r="W7" s="19" t="n">
        <v>15.11</v>
      </c>
      <c r="X7" s="19" t="n">
        <v>59.66</v>
      </c>
      <c r="Y7" s="19" t="n">
        <v>45.48</v>
      </c>
      <c r="Z7" s="19" t="n">
        <v>0</v>
      </c>
      <c r="AA7" s="19" t="n">
        <v>51.03</v>
      </c>
      <c r="AB7" s="19" t="n">
        <v>0</v>
      </c>
      <c r="AC7" s="19" t="n">
        <v>1.31</v>
      </c>
      <c r="AD7" s="19" t="n">
        <v>90.06</v>
      </c>
      <c r="AE7" s="19" t="n">
        <v>11.87</v>
      </c>
      <c r="AF7" s="19" t="n">
        <v>2.71</v>
      </c>
      <c r="AG7" s="19" t="n">
        <v>47.5</v>
      </c>
      <c r="AH7" s="19" t="n">
        <v>2.88</v>
      </c>
      <c r="AI7" s="19" t="n">
        <v>46.07</v>
      </c>
      <c r="AJ7" s="19" t="n">
        <v>1.564</v>
      </c>
      <c r="AK7" s="19" t="n">
        <v>2.312</v>
      </c>
      <c r="AL7" s="19" t="n">
        <v>13.94</v>
      </c>
      <c r="AM7" s="19" t="n">
        <v>0</v>
      </c>
      <c r="AN7" s="19" t="n">
        <v>31.11</v>
      </c>
      <c r="AO7" s="19" t="n">
        <v>0</v>
      </c>
      <c r="AP7" s="19" t="n">
        <v>194.752</v>
      </c>
      <c r="AQ7" s="19" t="n">
        <v>24.718</v>
      </c>
      <c r="AR7" s="19" t="n">
        <v>0</v>
      </c>
      <c r="AS7" s="19" t="n">
        <v>4.25</v>
      </c>
      <c r="AT7" s="19" t="n">
        <v>0</v>
      </c>
      <c r="AU7" s="19" t="n">
        <v>0</v>
      </c>
      <c r="AV7" s="19" t="n">
        <v>1.36</v>
      </c>
      <c r="AW7" s="19" t="n">
        <v>5.814</v>
      </c>
      <c r="AX7" s="19" t="n">
        <v>0</v>
      </c>
      <c r="AY7" s="19" t="n">
        <v>0</v>
      </c>
      <c r="AZ7" s="19" t="n">
        <v>0.68</v>
      </c>
      <c r="BA7" s="19" t="n">
        <v>0</v>
      </c>
      <c r="BB7" s="19" t="n">
        <v>0</v>
      </c>
      <c r="BC7" s="19" t="n">
        <v>1.632</v>
      </c>
      <c r="BD7" s="19" t="n">
        <v>13.26</v>
      </c>
      <c r="BE7" s="19" t="n">
        <v>0.102</v>
      </c>
      <c r="BF7" s="19" t="n">
        <v>2.652</v>
      </c>
      <c r="BH7" s="14"/>
    </row>
    <row r="8" customFormat="false" ht="12.75" hidden="false" customHeight="false" outlineLevel="0" collapsed="false">
      <c r="A8" s="7" t="s">
        <v>12</v>
      </c>
      <c r="B8" s="19" t="n">
        <v>2212.28</v>
      </c>
      <c r="C8" s="19" t="n">
        <v>2877.57</v>
      </c>
      <c r="D8" s="19" t="n">
        <v>1786.01</v>
      </c>
      <c r="E8" s="19" t="n">
        <v>2038.32</v>
      </c>
      <c r="F8" s="19" t="n">
        <v>721.64</v>
      </c>
      <c r="G8" s="19" t="n">
        <v>1122.55</v>
      </c>
      <c r="H8" s="19" t="n">
        <v>0</v>
      </c>
      <c r="I8" s="19" t="n">
        <v>458.15</v>
      </c>
      <c r="J8" s="19" t="n">
        <v>8213.9</v>
      </c>
      <c r="K8" s="19" t="n">
        <v>497.19</v>
      </c>
      <c r="L8" s="19" t="n">
        <v>962.91</v>
      </c>
      <c r="M8" s="19" t="n">
        <v>227.51</v>
      </c>
      <c r="N8" s="19" t="n">
        <v>1159.23</v>
      </c>
      <c r="O8" s="19" t="n">
        <v>208.58</v>
      </c>
      <c r="P8" s="19" t="n">
        <v>2434.77</v>
      </c>
      <c r="Q8" s="19" t="n">
        <v>2297.55</v>
      </c>
      <c r="R8" s="19" t="n">
        <v>6980.6</v>
      </c>
      <c r="S8" s="19" t="n">
        <v>2639.05</v>
      </c>
      <c r="T8" s="19" t="n">
        <v>572.1</v>
      </c>
      <c r="U8" s="19" t="n">
        <v>829.15</v>
      </c>
      <c r="V8" s="19" t="n">
        <v>91.68</v>
      </c>
      <c r="W8" s="19" t="n">
        <v>96.25</v>
      </c>
      <c r="X8" s="19" t="n">
        <v>1199.84</v>
      </c>
      <c r="Y8" s="19" t="n">
        <v>494.89</v>
      </c>
      <c r="Z8" s="19" t="n">
        <v>36.93</v>
      </c>
      <c r="AA8" s="19" t="n">
        <v>1480.56</v>
      </c>
      <c r="AB8" s="19" t="n">
        <v>113.98</v>
      </c>
      <c r="AC8" s="19" t="n">
        <v>133.7</v>
      </c>
      <c r="AD8" s="19" t="n">
        <v>2183.38</v>
      </c>
      <c r="AE8" s="19" t="n">
        <v>366.4</v>
      </c>
      <c r="AF8" s="19" t="n">
        <v>294.21</v>
      </c>
      <c r="AG8" s="19" t="n">
        <v>764.31</v>
      </c>
      <c r="AH8" s="19" t="n">
        <v>152.76</v>
      </c>
      <c r="AI8" s="19" t="n">
        <v>774.486</v>
      </c>
      <c r="AJ8" s="19" t="n">
        <v>1189.116</v>
      </c>
      <c r="AK8" s="19" t="n">
        <v>163.472</v>
      </c>
      <c r="AL8" s="19" t="n">
        <v>1220.362</v>
      </c>
      <c r="AM8" s="19" t="n">
        <v>32.062</v>
      </c>
      <c r="AN8" s="19" t="n">
        <v>1655.392</v>
      </c>
      <c r="AO8" s="19" t="n">
        <v>172.21</v>
      </c>
      <c r="AP8" s="19" t="n">
        <v>2825.298</v>
      </c>
      <c r="AQ8" s="19" t="n">
        <v>531.488</v>
      </c>
      <c r="AR8" s="19" t="n">
        <v>82.382</v>
      </c>
      <c r="AS8" s="19" t="n">
        <v>109.174</v>
      </c>
      <c r="AT8" s="19" t="n">
        <v>30.192</v>
      </c>
      <c r="AU8" s="19" t="n">
        <v>148.988</v>
      </c>
      <c r="AV8" s="19" t="n">
        <v>71.468</v>
      </c>
      <c r="AW8" s="19" t="n">
        <v>1919.334</v>
      </c>
      <c r="AX8" s="19" t="n">
        <v>527</v>
      </c>
      <c r="AY8" s="19" t="n">
        <v>4.726</v>
      </c>
      <c r="AZ8" s="19" t="n">
        <v>132.056</v>
      </c>
      <c r="BA8" s="19" t="n">
        <v>40.052</v>
      </c>
      <c r="BB8" s="19" t="n">
        <v>0.034</v>
      </c>
      <c r="BC8" s="19" t="n">
        <v>2410.872</v>
      </c>
      <c r="BD8" s="19" t="n">
        <v>777.75</v>
      </c>
      <c r="BE8" s="19" t="n">
        <v>816.952</v>
      </c>
      <c r="BF8" s="19" t="n">
        <v>33.626</v>
      </c>
      <c r="BH8" s="14"/>
    </row>
    <row r="9" customFormat="false" ht="12.75" hidden="false" customHeight="false" outlineLevel="0" collapsed="false">
      <c r="A9" s="7" t="s">
        <v>67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130.97</v>
      </c>
      <c r="N9" s="19" t="n">
        <v>0</v>
      </c>
      <c r="O9" s="19" t="n">
        <v>0</v>
      </c>
      <c r="P9" s="19" t="n">
        <v>18.96</v>
      </c>
      <c r="Q9" s="19" t="n">
        <v>0</v>
      </c>
      <c r="R9" s="19" t="n">
        <v>9.28</v>
      </c>
      <c r="S9" s="19" t="n">
        <v>69</v>
      </c>
      <c r="T9" s="19" t="n">
        <v>0</v>
      </c>
      <c r="U9" s="19" t="n">
        <v>0</v>
      </c>
      <c r="V9" s="19" t="n">
        <v>0</v>
      </c>
      <c r="W9" s="19" t="n">
        <v>11.55</v>
      </c>
      <c r="X9" s="19" t="n">
        <v>0</v>
      </c>
      <c r="Y9" s="19" t="n">
        <v>0</v>
      </c>
      <c r="Z9" s="19" t="n">
        <v>0</v>
      </c>
      <c r="AA9" s="19" t="n">
        <v>51</v>
      </c>
      <c r="AB9" s="19" t="n">
        <v>0</v>
      </c>
      <c r="AC9" s="19" t="n">
        <v>7.31</v>
      </c>
      <c r="AD9" s="19" t="n">
        <v>0</v>
      </c>
      <c r="AE9" s="19" t="n">
        <v>0</v>
      </c>
      <c r="AF9" s="19" t="n">
        <v>19.27</v>
      </c>
      <c r="AG9" s="19" t="n">
        <v>0</v>
      </c>
      <c r="AH9" s="19" t="n">
        <v>14.76</v>
      </c>
      <c r="AI9" s="19" t="n">
        <v>0</v>
      </c>
      <c r="AJ9" s="19" t="n">
        <v>10.438</v>
      </c>
      <c r="AK9" s="19" t="n">
        <v>0</v>
      </c>
      <c r="AL9" s="19" t="n">
        <v>12.92</v>
      </c>
      <c r="AM9" s="19" t="n">
        <v>0</v>
      </c>
      <c r="AN9" s="19" t="n">
        <v>0.272</v>
      </c>
      <c r="AO9" s="19" t="n">
        <v>50.762</v>
      </c>
      <c r="AP9" s="19" t="n">
        <v>0</v>
      </c>
      <c r="AQ9" s="19" t="n">
        <v>0</v>
      </c>
      <c r="AR9" s="19" t="n">
        <v>0</v>
      </c>
      <c r="AS9" s="19" t="n">
        <v>0.102</v>
      </c>
      <c r="AT9" s="19" t="n">
        <v>0</v>
      </c>
      <c r="AU9" s="19" t="n">
        <v>0</v>
      </c>
      <c r="AV9" s="19" t="n">
        <v>0</v>
      </c>
      <c r="AW9" s="19" t="n">
        <v>1.564</v>
      </c>
      <c r="AX9" s="19" t="n">
        <v>0</v>
      </c>
      <c r="AY9" s="19" t="n">
        <v>0</v>
      </c>
      <c r="AZ9" s="19" t="n">
        <v>0.748</v>
      </c>
      <c r="BA9" s="19" t="n">
        <v>0</v>
      </c>
      <c r="BB9" s="19" t="n">
        <v>0</v>
      </c>
      <c r="BC9" s="19" t="n">
        <v>0</v>
      </c>
      <c r="BD9" s="19" t="n">
        <v>0.476</v>
      </c>
      <c r="BE9" s="19" t="n">
        <v>0.34</v>
      </c>
      <c r="BF9" s="19" t="n">
        <v>0.034</v>
      </c>
      <c r="BH9" s="14"/>
    </row>
    <row r="10" customFormat="false" ht="12.75" hidden="false" customHeight="false" outlineLevel="0" collapsed="false">
      <c r="A10" s="7" t="s">
        <v>14</v>
      </c>
      <c r="B10" s="19" t="n">
        <v>1262.23</v>
      </c>
      <c r="C10" s="19" t="n">
        <v>525</v>
      </c>
      <c r="D10" s="19" t="n">
        <v>535.63</v>
      </c>
      <c r="E10" s="19" t="n">
        <v>544.18</v>
      </c>
      <c r="F10" s="19" t="n">
        <v>1078.85</v>
      </c>
      <c r="G10" s="19" t="n">
        <v>158.01</v>
      </c>
      <c r="H10" s="19" t="n">
        <v>228.32</v>
      </c>
      <c r="I10" s="19" t="n">
        <v>169.62</v>
      </c>
      <c r="J10" s="19" t="n">
        <v>0</v>
      </c>
      <c r="K10" s="19" t="n">
        <v>582.82</v>
      </c>
      <c r="L10" s="19" t="n">
        <v>158.05</v>
      </c>
      <c r="M10" s="19" t="n">
        <v>2.95</v>
      </c>
      <c r="N10" s="19" t="n">
        <v>227.68</v>
      </c>
      <c r="O10" s="19" t="n">
        <v>25.61</v>
      </c>
      <c r="P10" s="19" t="n">
        <v>410.9</v>
      </c>
      <c r="Q10" s="19" t="n">
        <v>303.63</v>
      </c>
      <c r="R10" s="19" t="n">
        <v>311.33</v>
      </c>
      <c r="S10" s="19" t="n">
        <v>285.34</v>
      </c>
      <c r="T10" s="19" t="n">
        <v>72.9</v>
      </c>
      <c r="U10" s="19" t="n">
        <v>134.26</v>
      </c>
      <c r="V10" s="19" t="n">
        <v>51.75</v>
      </c>
      <c r="W10" s="19" t="n">
        <v>166.79</v>
      </c>
      <c r="X10" s="19" t="n">
        <v>702.65</v>
      </c>
      <c r="Y10" s="19" t="n">
        <v>46.08</v>
      </c>
      <c r="Z10" s="19" t="n">
        <v>0</v>
      </c>
      <c r="AA10" s="19" t="n">
        <v>237.67</v>
      </c>
      <c r="AB10" s="19" t="n">
        <v>32.87</v>
      </c>
      <c r="AC10" s="19" t="n">
        <v>246.37</v>
      </c>
      <c r="AD10" s="19" t="n">
        <v>80.75</v>
      </c>
      <c r="AE10" s="19" t="n">
        <v>24.85</v>
      </c>
      <c r="AF10" s="19" t="n">
        <v>15.82</v>
      </c>
      <c r="AG10" s="19" t="n">
        <v>108.3</v>
      </c>
      <c r="AH10" s="19" t="n">
        <v>4.09</v>
      </c>
      <c r="AI10" s="19" t="n">
        <v>136.782</v>
      </c>
      <c r="AJ10" s="19" t="n">
        <v>11.492</v>
      </c>
      <c r="AK10" s="19" t="n">
        <v>3.536</v>
      </c>
      <c r="AL10" s="19" t="n">
        <v>15.504</v>
      </c>
      <c r="AM10" s="19" t="n">
        <v>0.136</v>
      </c>
      <c r="AN10" s="19" t="n">
        <v>24.888</v>
      </c>
      <c r="AO10" s="19" t="n">
        <v>4.114</v>
      </c>
      <c r="AP10" s="19" t="n">
        <v>116.45</v>
      </c>
      <c r="AQ10" s="19" t="n">
        <v>33.15</v>
      </c>
      <c r="AR10" s="19" t="n">
        <v>8.364</v>
      </c>
      <c r="AS10" s="19" t="n">
        <v>3.026</v>
      </c>
      <c r="AT10" s="19" t="n">
        <v>27.54</v>
      </c>
      <c r="AU10" s="19" t="n">
        <v>92.65</v>
      </c>
      <c r="AV10" s="19" t="n">
        <v>0.306</v>
      </c>
      <c r="AW10" s="19" t="n">
        <v>36.346</v>
      </c>
      <c r="AX10" s="19" t="n">
        <v>888.08</v>
      </c>
      <c r="AY10" s="19" t="n">
        <v>1.53</v>
      </c>
      <c r="AZ10" s="19" t="n">
        <v>112.71</v>
      </c>
      <c r="BA10" s="19" t="n">
        <v>20.434</v>
      </c>
      <c r="BB10" s="19" t="n">
        <v>0.068</v>
      </c>
      <c r="BC10" s="19" t="n">
        <v>12.682</v>
      </c>
      <c r="BD10" s="19" t="n">
        <v>257.04</v>
      </c>
      <c r="BE10" s="19" t="n">
        <v>663.952</v>
      </c>
      <c r="BF10" s="19" t="n">
        <v>20.434</v>
      </c>
      <c r="BH10" s="14"/>
    </row>
    <row r="11" customFormat="false" ht="12.75" hidden="false" customHeight="false" outlineLevel="0" collapsed="false">
      <c r="A11" s="7" t="s">
        <v>63</v>
      </c>
      <c r="B11" s="19" t="n">
        <v>12.66</v>
      </c>
      <c r="C11" s="19" t="n">
        <v>133.39</v>
      </c>
      <c r="D11" s="19" t="n">
        <v>48.94</v>
      </c>
      <c r="E11" s="19" t="n">
        <v>89.49</v>
      </c>
      <c r="F11" s="19" t="n">
        <v>112.44</v>
      </c>
      <c r="G11" s="19" t="n">
        <v>0</v>
      </c>
      <c r="H11" s="19" t="n">
        <v>73.08</v>
      </c>
      <c r="I11" s="19" t="n">
        <v>18.91</v>
      </c>
      <c r="J11" s="19" t="n">
        <v>348.05</v>
      </c>
      <c r="K11" s="19" t="n">
        <v>0</v>
      </c>
      <c r="L11" s="19" t="n">
        <v>1.89</v>
      </c>
      <c r="M11" s="19" t="n">
        <v>127.34</v>
      </c>
      <c r="N11" s="19" t="n">
        <v>26.43</v>
      </c>
      <c r="O11" s="19" t="n">
        <v>0</v>
      </c>
      <c r="P11" s="19" t="n">
        <v>231.99</v>
      </c>
      <c r="Q11" s="19" t="n">
        <v>124.17</v>
      </c>
      <c r="R11" s="19" t="n">
        <v>51.88</v>
      </c>
      <c r="S11" s="19" t="n">
        <v>324.22</v>
      </c>
      <c r="T11" s="19" t="n">
        <v>18.35</v>
      </c>
      <c r="U11" s="19" t="n">
        <v>0</v>
      </c>
      <c r="V11" s="19" t="n">
        <v>8.59</v>
      </c>
      <c r="W11" s="19" t="n">
        <v>12.4</v>
      </c>
      <c r="X11" s="19" t="n">
        <v>59.72</v>
      </c>
      <c r="Y11" s="19" t="n">
        <v>60.69</v>
      </c>
      <c r="Z11" s="19" t="n">
        <v>0</v>
      </c>
      <c r="AA11" s="19" t="n">
        <v>75.83</v>
      </c>
      <c r="AB11" s="19" t="n">
        <v>73.41</v>
      </c>
      <c r="AC11" s="19" t="n">
        <v>0</v>
      </c>
      <c r="AD11" s="19" t="n">
        <v>45.19</v>
      </c>
      <c r="AE11" s="19" t="n">
        <v>0</v>
      </c>
      <c r="AF11" s="19" t="n">
        <v>0</v>
      </c>
      <c r="AG11" s="19" t="n">
        <v>16.29</v>
      </c>
      <c r="AH11" s="19" t="n">
        <v>6.01</v>
      </c>
      <c r="AI11" s="19" t="n">
        <v>205.156</v>
      </c>
      <c r="AJ11" s="19" t="n">
        <v>11.968</v>
      </c>
      <c r="AK11" s="19" t="n">
        <v>0.612</v>
      </c>
      <c r="AL11" s="19" t="n">
        <v>1317.466</v>
      </c>
      <c r="AM11" s="19" t="n">
        <v>0</v>
      </c>
      <c r="AN11" s="19" t="n">
        <v>3.196</v>
      </c>
      <c r="AO11" s="19" t="n">
        <v>0</v>
      </c>
      <c r="AP11" s="19" t="n">
        <v>152.456</v>
      </c>
      <c r="AQ11" s="19" t="n">
        <v>14.688</v>
      </c>
      <c r="AR11" s="19" t="n">
        <v>6.664</v>
      </c>
      <c r="AS11" s="19" t="n">
        <v>0.714</v>
      </c>
      <c r="AT11" s="19" t="n">
        <v>1.088</v>
      </c>
      <c r="AU11" s="19" t="n">
        <v>2.414</v>
      </c>
      <c r="AV11" s="19" t="n">
        <v>0.204</v>
      </c>
      <c r="AW11" s="19" t="n">
        <v>104.618</v>
      </c>
      <c r="AX11" s="19" t="n">
        <v>2.788</v>
      </c>
      <c r="AY11" s="19" t="n">
        <v>0</v>
      </c>
      <c r="AZ11" s="19" t="n">
        <v>0.034</v>
      </c>
      <c r="BA11" s="19" t="n">
        <v>0</v>
      </c>
      <c r="BB11" s="19" t="n">
        <v>0</v>
      </c>
      <c r="BC11" s="19" t="n">
        <v>0</v>
      </c>
      <c r="BD11" s="19" t="n">
        <v>20.91</v>
      </c>
      <c r="BE11" s="19" t="n">
        <v>8.534</v>
      </c>
      <c r="BF11" s="19" t="n">
        <v>1.054</v>
      </c>
      <c r="BH11" s="14"/>
    </row>
    <row r="12" customFormat="false" ht="12.75" hidden="false" customHeight="false" outlineLevel="0" collapsed="false">
      <c r="A12" s="7" t="s">
        <v>16</v>
      </c>
      <c r="B12" s="19" t="n">
        <v>98.57</v>
      </c>
      <c r="C12" s="19" t="n">
        <v>67.78</v>
      </c>
      <c r="D12" s="19" t="n">
        <v>9.67</v>
      </c>
      <c r="E12" s="19" t="n">
        <v>21.1</v>
      </c>
      <c r="F12" s="19" t="n">
        <v>42.22</v>
      </c>
      <c r="G12" s="19" t="n">
        <v>9.75</v>
      </c>
      <c r="H12" s="19" t="n">
        <v>97.19</v>
      </c>
      <c r="I12" s="19" t="n">
        <v>0.53</v>
      </c>
      <c r="J12" s="19" t="n">
        <v>570.74</v>
      </c>
      <c r="K12" s="19" t="n">
        <v>135.2</v>
      </c>
      <c r="L12" s="19" t="n">
        <v>0</v>
      </c>
      <c r="M12" s="19" t="n">
        <v>286.37</v>
      </c>
      <c r="N12" s="19" t="n">
        <v>709.69</v>
      </c>
      <c r="O12" s="19" t="n">
        <v>185.8</v>
      </c>
      <c r="P12" s="19" t="n">
        <v>86.33</v>
      </c>
      <c r="Q12" s="19" t="n">
        <v>35.31</v>
      </c>
      <c r="R12" s="19" t="n">
        <v>85.74</v>
      </c>
      <c r="S12" s="19" t="n">
        <v>90.12</v>
      </c>
      <c r="T12" s="19" t="n">
        <v>28.97</v>
      </c>
      <c r="U12" s="19" t="n">
        <v>0.99</v>
      </c>
      <c r="V12" s="19" t="n">
        <v>0</v>
      </c>
      <c r="W12" s="19" t="n">
        <v>18.69</v>
      </c>
      <c r="X12" s="19" t="n">
        <v>338.33</v>
      </c>
      <c r="Y12" s="19" t="n">
        <v>42.81</v>
      </c>
      <c r="Z12" s="19" t="n">
        <v>0</v>
      </c>
      <c r="AA12" s="19" t="n">
        <v>236.41</v>
      </c>
      <c r="AB12" s="19" t="n">
        <v>15.73</v>
      </c>
      <c r="AC12" s="19" t="n">
        <v>0</v>
      </c>
      <c r="AD12" s="19" t="n">
        <v>124.43</v>
      </c>
      <c r="AE12" s="19" t="n">
        <v>28.6</v>
      </c>
      <c r="AF12" s="19" t="n">
        <v>1.07</v>
      </c>
      <c r="AG12" s="19" t="n">
        <v>119.7</v>
      </c>
      <c r="AH12" s="19" t="n">
        <v>1.42</v>
      </c>
      <c r="AI12" s="19" t="n">
        <v>71.026</v>
      </c>
      <c r="AJ12" s="19" t="n">
        <v>5.678</v>
      </c>
      <c r="AK12" s="19" t="n">
        <v>0.068</v>
      </c>
      <c r="AL12" s="19" t="n">
        <v>160.072</v>
      </c>
      <c r="AM12" s="19" t="n">
        <v>0</v>
      </c>
      <c r="AN12" s="19" t="n">
        <v>3.91</v>
      </c>
      <c r="AO12" s="19" t="n">
        <v>0</v>
      </c>
      <c r="AP12" s="19" t="n">
        <v>126.65</v>
      </c>
      <c r="AQ12" s="19" t="n">
        <v>13.77</v>
      </c>
      <c r="AR12" s="19" t="n">
        <v>11.254</v>
      </c>
      <c r="AS12" s="19" t="n">
        <v>4.93</v>
      </c>
      <c r="AT12" s="19" t="n">
        <v>2.04</v>
      </c>
      <c r="AU12" s="19" t="n">
        <v>0</v>
      </c>
      <c r="AV12" s="19" t="n">
        <v>0.374</v>
      </c>
      <c r="AW12" s="19" t="n">
        <v>17.034</v>
      </c>
      <c r="AX12" s="19" t="n">
        <v>1.53</v>
      </c>
      <c r="AY12" s="19" t="n">
        <v>0.034</v>
      </c>
      <c r="AZ12" s="19" t="n">
        <v>2.516</v>
      </c>
      <c r="BA12" s="19" t="n">
        <v>0.442</v>
      </c>
      <c r="BB12" s="19" t="n">
        <v>0</v>
      </c>
      <c r="BC12" s="19" t="n">
        <v>1.53</v>
      </c>
      <c r="BD12" s="19" t="n">
        <v>23.392</v>
      </c>
      <c r="BE12" s="19" t="n">
        <v>0.85</v>
      </c>
      <c r="BF12" s="19" t="n">
        <v>4.012</v>
      </c>
      <c r="BH12" s="14"/>
    </row>
    <row r="13" customFormat="false" ht="12.75" hidden="false" customHeight="false" outlineLevel="0" collapsed="false">
      <c r="A13" s="7" t="s">
        <v>17</v>
      </c>
      <c r="B13" s="19" t="n">
        <v>114.51</v>
      </c>
      <c r="C13" s="19" t="n">
        <v>42.25</v>
      </c>
      <c r="D13" s="19" t="n">
        <v>13.87</v>
      </c>
      <c r="E13" s="19" t="n">
        <v>5.16</v>
      </c>
      <c r="F13" s="19" t="n">
        <v>0.42</v>
      </c>
      <c r="G13" s="19" t="n">
        <v>0</v>
      </c>
      <c r="H13" s="19" t="n">
        <v>9.24</v>
      </c>
      <c r="I13" s="19" t="n">
        <v>16.39</v>
      </c>
      <c r="J13" s="19" t="n">
        <v>279.41</v>
      </c>
      <c r="K13" s="19" t="n">
        <v>9.63</v>
      </c>
      <c r="L13" s="19" t="n">
        <v>60.89</v>
      </c>
      <c r="M13" s="19" t="n">
        <v>0</v>
      </c>
      <c r="N13" s="19" t="n">
        <v>17.94</v>
      </c>
      <c r="O13" s="19" t="n">
        <v>8.42</v>
      </c>
      <c r="P13" s="19" t="n">
        <v>80.46</v>
      </c>
      <c r="Q13" s="19" t="n">
        <v>43.15</v>
      </c>
      <c r="R13" s="19" t="n">
        <v>60.42</v>
      </c>
      <c r="S13" s="19" t="n">
        <v>12.91</v>
      </c>
      <c r="T13" s="19" t="n">
        <v>4.13</v>
      </c>
      <c r="U13" s="19" t="n">
        <v>2.27</v>
      </c>
      <c r="V13" s="19" t="n">
        <v>0</v>
      </c>
      <c r="W13" s="19" t="n">
        <v>0.07</v>
      </c>
      <c r="X13" s="19" t="n">
        <v>17.4</v>
      </c>
      <c r="Y13" s="19" t="n">
        <v>7.95</v>
      </c>
      <c r="Z13" s="19" t="n">
        <v>0</v>
      </c>
      <c r="AA13" s="19" t="n">
        <v>73.33</v>
      </c>
      <c r="AB13" s="19" t="n">
        <v>6.21</v>
      </c>
      <c r="AC13" s="19" t="n">
        <v>0.48</v>
      </c>
      <c r="AD13" s="19" t="n">
        <v>31.33</v>
      </c>
      <c r="AE13" s="19" t="n">
        <v>2.23</v>
      </c>
      <c r="AF13" s="19" t="n">
        <v>15.26</v>
      </c>
      <c r="AG13" s="19" t="n">
        <v>71.8</v>
      </c>
      <c r="AH13" s="19" t="n">
        <v>0</v>
      </c>
      <c r="AI13" s="19" t="n">
        <v>18.598</v>
      </c>
      <c r="AJ13" s="19" t="n">
        <v>11.186</v>
      </c>
      <c r="AK13" s="19" t="n">
        <v>1.394</v>
      </c>
      <c r="AL13" s="19" t="n">
        <v>16.456</v>
      </c>
      <c r="AM13" s="19" t="n">
        <v>0</v>
      </c>
      <c r="AN13" s="19" t="n">
        <v>0.306</v>
      </c>
      <c r="AO13" s="19" t="n">
        <v>0</v>
      </c>
      <c r="AP13" s="19" t="n">
        <v>5.474</v>
      </c>
      <c r="AQ13" s="19" t="n">
        <v>96.05</v>
      </c>
      <c r="AR13" s="19" t="n">
        <v>0</v>
      </c>
      <c r="AS13" s="19" t="n">
        <v>0.51</v>
      </c>
      <c r="AT13" s="19" t="n">
        <v>0</v>
      </c>
      <c r="AU13" s="19" t="n">
        <v>0.034</v>
      </c>
      <c r="AV13" s="19" t="n">
        <v>2.516</v>
      </c>
      <c r="AW13" s="19" t="n">
        <v>3.468</v>
      </c>
      <c r="AX13" s="19" t="n">
        <v>1.19</v>
      </c>
      <c r="AY13" s="19" t="n">
        <v>0.034</v>
      </c>
      <c r="AZ13" s="19" t="n">
        <v>0</v>
      </c>
      <c r="BA13" s="19" t="n">
        <v>0</v>
      </c>
      <c r="BB13" s="19" t="n">
        <v>0</v>
      </c>
      <c r="BC13" s="19" t="n">
        <v>0</v>
      </c>
      <c r="BD13" s="19" t="n">
        <v>24.412</v>
      </c>
      <c r="BE13" s="19" t="n">
        <v>0.204</v>
      </c>
      <c r="BF13" s="19" t="n">
        <v>0</v>
      </c>
      <c r="BH13" s="14"/>
    </row>
    <row r="14" customFormat="false" ht="12.75" hidden="false" customHeight="false" outlineLevel="0" collapsed="false">
      <c r="A14" s="7" t="s">
        <v>18</v>
      </c>
      <c r="B14" s="19" t="n">
        <v>52.06</v>
      </c>
      <c r="C14" s="19" t="n">
        <v>132.97</v>
      </c>
      <c r="D14" s="19" t="n">
        <v>22.16</v>
      </c>
      <c r="E14" s="19" t="n">
        <v>26.06</v>
      </c>
      <c r="F14" s="19" t="n">
        <v>68.26</v>
      </c>
      <c r="G14" s="19" t="n">
        <v>10.43</v>
      </c>
      <c r="H14" s="19" t="n">
        <v>92.74</v>
      </c>
      <c r="I14" s="19" t="n">
        <v>4.33</v>
      </c>
      <c r="J14" s="19" t="n">
        <v>320.08</v>
      </c>
      <c r="K14" s="19" t="n">
        <v>35.31</v>
      </c>
      <c r="L14" s="19" t="n">
        <v>43.04</v>
      </c>
      <c r="M14" s="19" t="n">
        <v>193.46</v>
      </c>
      <c r="N14" s="19" t="n">
        <v>0</v>
      </c>
      <c r="O14" s="19" t="n">
        <v>45.6</v>
      </c>
      <c r="P14" s="19" t="n">
        <v>159.26</v>
      </c>
      <c r="Q14" s="19" t="n">
        <v>85.15</v>
      </c>
      <c r="R14" s="19" t="n">
        <v>88.35</v>
      </c>
      <c r="S14" s="19" t="n">
        <v>21.86</v>
      </c>
      <c r="T14" s="19" t="n">
        <v>13.63</v>
      </c>
      <c r="U14" s="19" t="n">
        <v>14.32</v>
      </c>
      <c r="V14" s="19" t="n">
        <v>1.42</v>
      </c>
      <c r="W14" s="19" t="n">
        <v>16.28</v>
      </c>
      <c r="X14" s="19" t="n">
        <v>14.72</v>
      </c>
      <c r="Y14" s="19" t="n">
        <v>93.61</v>
      </c>
      <c r="Z14" s="19" t="n">
        <v>0</v>
      </c>
      <c r="AA14" s="19" t="n">
        <v>204.56</v>
      </c>
      <c r="AB14" s="19" t="n">
        <v>0</v>
      </c>
      <c r="AC14" s="19" t="n">
        <v>0</v>
      </c>
      <c r="AD14" s="19" t="n">
        <v>41.42</v>
      </c>
      <c r="AE14" s="19" t="n">
        <v>11.43</v>
      </c>
      <c r="AF14" s="19" t="n">
        <v>16.76</v>
      </c>
      <c r="AG14" s="19" t="n">
        <v>68.65</v>
      </c>
      <c r="AH14" s="19" t="n">
        <v>3.09</v>
      </c>
      <c r="AI14" s="19" t="n">
        <v>91.018</v>
      </c>
      <c r="AJ14" s="19" t="n">
        <v>1.734</v>
      </c>
      <c r="AK14" s="19" t="n">
        <v>0.646</v>
      </c>
      <c r="AL14" s="19" t="n">
        <v>188.19</v>
      </c>
      <c r="AM14" s="19" t="n">
        <v>4.284</v>
      </c>
      <c r="AN14" s="19" t="n">
        <v>58.684</v>
      </c>
      <c r="AO14" s="19" t="n">
        <v>0.102</v>
      </c>
      <c r="AP14" s="19" t="n">
        <v>2.346</v>
      </c>
      <c r="AQ14" s="19" t="n">
        <v>0.578</v>
      </c>
      <c r="AR14" s="19" t="n">
        <v>0.272</v>
      </c>
      <c r="AS14" s="19" t="n">
        <v>18.734</v>
      </c>
      <c r="AT14" s="19" t="n">
        <v>0.68</v>
      </c>
      <c r="AU14" s="19" t="n">
        <v>2.006</v>
      </c>
      <c r="AV14" s="19" t="n">
        <v>0</v>
      </c>
      <c r="AW14" s="19" t="n">
        <v>15.912</v>
      </c>
      <c r="AX14" s="19" t="n">
        <v>0.034</v>
      </c>
      <c r="AY14" s="19" t="n">
        <v>0.238</v>
      </c>
      <c r="AZ14" s="19" t="n">
        <v>0.102</v>
      </c>
      <c r="BA14" s="19" t="n">
        <v>0</v>
      </c>
      <c r="BB14" s="19" t="n">
        <v>0.034</v>
      </c>
      <c r="BC14" s="19" t="n">
        <v>0.034</v>
      </c>
      <c r="BD14" s="19" t="n">
        <v>2.074</v>
      </c>
      <c r="BE14" s="19" t="n">
        <v>0.884</v>
      </c>
      <c r="BF14" s="19" t="n">
        <v>0.408</v>
      </c>
      <c r="BH14" s="14"/>
    </row>
    <row r="15" customFormat="false" ht="12.75" hidden="false" customHeight="false" outlineLevel="0" collapsed="false">
      <c r="A15" s="7" t="s">
        <v>19</v>
      </c>
      <c r="B15" s="19" t="n">
        <v>14.77</v>
      </c>
      <c r="C15" s="19" t="n">
        <v>0</v>
      </c>
      <c r="D15" s="19" t="n">
        <v>0</v>
      </c>
      <c r="E15" s="19" t="n">
        <v>9.77</v>
      </c>
      <c r="F15" s="19" t="n">
        <v>0</v>
      </c>
      <c r="G15" s="19" t="n">
        <v>0</v>
      </c>
      <c r="H15" s="19" t="n">
        <v>49.54</v>
      </c>
      <c r="I15" s="19" t="n">
        <v>0</v>
      </c>
      <c r="J15" s="19" t="n">
        <v>0</v>
      </c>
      <c r="K15" s="19" t="n">
        <v>0.5</v>
      </c>
      <c r="L15" s="19" t="n">
        <v>3.45</v>
      </c>
      <c r="M15" s="19" t="n">
        <v>192.3</v>
      </c>
      <c r="N15" s="19" t="n">
        <v>157.22</v>
      </c>
      <c r="O15" s="19" t="n">
        <v>0</v>
      </c>
      <c r="P15" s="19" t="n">
        <v>243.16</v>
      </c>
      <c r="Q15" s="19" t="n">
        <v>30.44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21.67</v>
      </c>
      <c r="W15" s="19" t="n">
        <v>21.25</v>
      </c>
      <c r="X15" s="19" t="n">
        <v>102.72</v>
      </c>
      <c r="Y15" s="19" t="n">
        <v>107.99</v>
      </c>
      <c r="Z15" s="19" t="n">
        <v>0</v>
      </c>
      <c r="AA15" s="19" t="n">
        <v>260.13</v>
      </c>
      <c r="AB15" s="19" t="n">
        <v>0.48</v>
      </c>
      <c r="AC15" s="19" t="n">
        <v>0</v>
      </c>
      <c r="AD15" s="19" t="n">
        <v>95.19</v>
      </c>
      <c r="AE15" s="19" t="n">
        <v>4.34</v>
      </c>
      <c r="AF15" s="19" t="n">
        <v>0</v>
      </c>
      <c r="AG15" s="19" t="n">
        <v>359.43</v>
      </c>
      <c r="AH15" s="19" t="n">
        <v>7.02</v>
      </c>
      <c r="AI15" s="19" t="n">
        <v>11.526</v>
      </c>
      <c r="AJ15" s="19" t="n">
        <v>39.032</v>
      </c>
      <c r="AK15" s="19" t="n">
        <v>0</v>
      </c>
      <c r="AL15" s="19" t="n">
        <v>109.412</v>
      </c>
      <c r="AM15" s="19" t="n">
        <v>0</v>
      </c>
      <c r="AN15" s="19" t="n">
        <v>1.802</v>
      </c>
      <c r="AO15" s="19" t="n">
        <v>0.102</v>
      </c>
      <c r="AP15" s="19" t="n">
        <v>0.136</v>
      </c>
      <c r="AQ15" s="19" t="n">
        <v>0.034</v>
      </c>
      <c r="AR15" s="19" t="n">
        <v>0</v>
      </c>
      <c r="AS15" s="19" t="n">
        <v>29.648</v>
      </c>
      <c r="AT15" s="19" t="n">
        <v>0</v>
      </c>
      <c r="AU15" s="19" t="n">
        <v>0</v>
      </c>
      <c r="AV15" s="19" t="n">
        <v>75.956</v>
      </c>
      <c r="AW15" s="19" t="n">
        <v>38.998</v>
      </c>
      <c r="AX15" s="19" t="n">
        <v>0</v>
      </c>
      <c r="AY15" s="19" t="n">
        <v>0</v>
      </c>
      <c r="AZ15" s="19" t="n">
        <v>0</v>
      </c>
      <c r="BA15" s="19" t="n">
        <v>0</v>
      </c>
      <c r="BB15" s="19" t="n">
        <v>0</v>
      </c>
      <c r="BC15" s="19" t="n">
        <v>0</v>
      </c>
      <c r="BD15" s="19" t="n">
        <v>0.816</v>
      </c>
      <c r="BE15" s="19" t="n">
        <v>0</v>
      </c>
      <c r="BF15" s="19" t="n">
        <v>0.034</v>
      </c>
      <c r="BH15" s="14"/>
    </row>
    <row r="16" customFormat="false" ht="12.75" hidden="false" customHeight="false" outlineLevel="0" collapsed="false">
      <c r="A16" s="7" t="s">
        <v>20</v>
      </c>
      <c r="B16" s="19" t="n">
        <v>130.59</v>
      </c>
      <c r="C16" s="19" t="n">
        <v>414.12</v>
      </c>
      <c r="D16" s="19" t="n">
        <v>84.85</v>
      </c>
      <c r="E16" s="19" t="n">
        <v>135.41</v>
      </c>
      <c r="F16" s="19" t="n">
        <v>26.68</v>
      </c>
      <c r="G16" s="19" t="n">
        <v>64.91</v>
      </c>
      <c r="H16" s="19" t="n">
        <v>360.27</v>
      </c>
      <c r="I16" s="19" t="n">
        <v>102.66</v>
      </c>
      <c r="J16" s="19" t="n">
        <v>765.83</v>
      </c>
      <c r="K16" s="19" t="n">
        <v>50.12</v>
      </c>
      <c r="L16" s="19" t="n">
        <v>114.31</v>
      </c>
      <c r="M16" s="19" t="n">
        <v>226.69</v>
      </c>
      <c r="N16" s="19" t="n">
        <v>212.49</v>
      </c>
      <c r="O16" s="19" t="n">
        <v>72.81</v>
      </c>
      <c r="P16" s="19" t="n">
        <v>0</v>
      </c>
      <c r="Q16" s="19" t="n">
        <v>415.02</v>
      </c>
      <c r="R16" s="19" t="n">
        <v>841.95</v>
      </c>
      <c r="S16" s="19" t="n">
        <v>474.42</v>
      </c>
      <c r="T16" s="19" t="n">
        <v>177.19</v>
      </c>
      <c r="U16" s="19" t="n">
        <v>84.16</v>
      </c>
      <c r="V16" s="19" t="n">
        <v>146.62</v>
      </c>
      <c r="W16" s="19" t="n">
        <v>22.36</v>
      </c>
      <c r="X16" s="19" t="n">
        <v>827.78</v>
      </c>
      <c r="Y16" s="19" t="n">
        <v>265.62</v>
      </c>
      <c r="Z16" s="19" t="n">
        <v>0</v>
      </c>
      <c r="AA16" s="19" t="n">
        <v>614.45</v>
      </c>
      <c r="AB16" s="19" t="n">
        <v>36.73</v>
      </c>
      <c r="AC16" s="19" t="n">
        <v>303.54</v>
      </c>
      <c r="AD16" s="19" t="n">
        <v>639.35</v>
      </c>
      <c r="AE16" s="19" t="n">
        <v>159.16</v>
      </c>
      <c r="AF16" s="19" t="n">
        <v>643.58</v>
      </c>
      <c r="AG16" s="19" t="n">
        <v>670.9</v>
      </c>
      <c r="AH16" s="19" t="n">
        <v>41.59</v>
      </c>
      <c r="AI16" s="19" t="n">
        <v>123.59</v>
      </c>
      <c r="AJ16" s="19" t="n">
        <v>20.638</v>
      </c>
      <c r="AK16" s="19" t="n">
        <v>9.078</v>
      </c>
      <c r="AL16" s="19" t="n">
        <v>67.388</v>
      </c>
      <c r="AM16" s="19" t="n">
        <v>1.326</v>
      </c>
      <c r="AN16" s="19" t="n">
        <v>3597.234</v>
      </c>
      <c r="AO16" s="19" t="n">
        <v>4.012</v>
      </c>
      <c r="AP16" s="19" t="n">
        <v>538.968</v>
      </c>
      <c r="AQ16" s="19" t="n">
        <v>108.562</v>
      </c>
      <c r="AR16" s="19" t="n">
        <v>91.086</v>
      </c>
      <c r="AS16" s="19" t="n">
        <v>6.766</v>
      </c>
      <c r="AT16" s="19" t="n">
        <v>6.766</v>
      </c>
      <c r="AU16" s="19" t="n">
        <v>6.664</v>
      </c>
      <c r="AV16" s="19" t="n">
        <v>0.034</v>
      </c>
      <c r="AW16" s="19" t="n">
        <v>1054.136</v>
      </c>
      <c r="AX16" s="19" t="n">
        <v>1.224</v>
      </c>
      <c r="AY16" s="19" t="n">
        <v>0.374</v>
      </c>
      <c r="AZ16" s="19" t="n">
        <v>1.53</v>
      </c>
      <c r="BA16" s="19" t="n">
        <v>0.034</v>
      </c>
      <c r="BB16" s="19" t="n">
        <v>0.034</v>
      </c>
      <c r="BC16" s="19" t="n">
        <v>2.21</v>
      </c>
      <c r="BD16" s="19" t="n">
        <v>41.412</v>
      </c>
      <c r="BE16" s="19" t="n">
        <v>10.948</v>
      </c>
      <c r="BF16" s="19" t="n">
        <v>0.442</v>
      </c>
      <c r="BH16" s="14"/>
    </row>
    <row r="17" customFormat="false" ht="12.75" hidden="false" customHeight="false" outlineLevel="0" collapsed="false">
      <c r="A17" s="7" t="s">
        <v>21</v>
      </c>
      <c r="B17" s="19" t="n">
        <v>211.64</v>
      </c>
      <c r="C17" s="19" t="n">
        <v>83.19</v>
      </c>
      <c r="D17" s="19" t="n">
        <v>83.93</v>
      </c>
      <c r="E17" s="19" t="n">
        <v>125.21</v>
      </c>
      <c r="F17" s="19" t="n">
        <v>289.68</v>
      </c>
      <c r="G17" s="19" t="n">
        <v>63.15</v>
      </c>
      <c r="H17" s="19" t="n">
        <v>303.85</v>
      </c>
      <c r="I17" s="19" t="n">
        <v>212.04</v>
      </c>
      <c r="J17" s="19" t="n">
        <v>713</v>
      </c>
      <c r="K17" s="19" t="n">
        <v>29.23</v>
      </c>
      <c r="L17" s="19" t="n">
        <v>12.08</v>
      </c>
      <c r="M17" s="19" t="n">
        <v>42.14</v>
      </c>
      <c r="N17" s="19" t="n">
        <v>41.06</v>
      </c>
      <c r="O17" s="19" t="n">
        <v>23.96</v>
      </c>
      <c r="P17" s="19" t="n">
        <v>72.46</v>
      </c>
      <c r="Q17" s="19" t="n">
        <v>0</v>
      </c>
      <c r="R17" s="19" t="n">
        <v>766.1</v>
      </c>
      <c r="S17" s="19" t="n">
        <v>177.68</v>
      </c>
      <c r="T17" s="19" t="n">
        <v>44.34</v>
      </c>
      <c r="U17" s="19" t="n">
        <v>292.18</v>
      </c>
      <c r="V17" s="19" t="n">
        <v>6.78</v>
      </c>
      <c r="W17" s="19" t="n">
        <v>16.45</v>
      </c>
      <c r="X17" s="19" t="n">
        <v>101.96</v>
      </c>
      <c r="Y17" s="19" t="n">
        <v>7.91</v>
      </c>
      <c r="Z17" s="19" t="n">
        <v>0</v>
      </c>
      <c r="AA17" s="19" t="n">
        <v>290.78</v>
      </c>
      <c r="AB17" s="19" t="n">
        <v>0</v>
      </c>
      <c r="AC17" s="19" t="n">
        <v>90.9</v>
      </c>
      <c r="AD17" s="19" t="n">
        <v>88.94</v>
      </c>
      <c r="AE17" s="19" t="n">
        <v>10.66</v>
      </c>
      <c r="AF17" s="19" t="n">
        <v>14.96</v>
      </c>
      <c r="AG17" s="19" t="n">
        <v>289.08</v>
      </c>
      <c r="AH17" s="19" t="n">
        <v>9.45</v>
      </c>
      <c r="AI17" s="19" t="n">
        <v>104.686</v>
      </c>
      <c r="AJ17" s="19" t="n">
        <v>259.726</v>
      </c>
      <c r="AK17" s="19" t="n">
        <v>33.626</v>
      </c>
      <c r="AL17" s="19" t="n">
        <v>154.19</v>
      </c>
      <c r="AM17" s="19" t="n">
        <v>0.17</v>
      </c>
      <c r="AN17" s="19" t="n">
        <v>81.804</v>
      </c>
      <c r="AO17" s="19" t="n">
        <v>40.426</v>
      </c>
      <c r="AP17" s="19" t="n">
        <v>80.58</v>
      </c>
      <c r="AQ17" s="19" t="n">
        <v>38.828</v>
      </c>
      <c r="AR17" s="19" t="n">
        <v>0.85</v>
      </c>
      <c r="AS17" s="19" t="n">
        <v>1.394</v>
      </c>
      <c r="AT17" s="19" t="n">
        <v>0</v>
      </c>
      <c r="AU17" s="19" t="n">
        <v>0.68</v>
      </c>
      <c r="AV17" s="19" t="n">
        <v>0</v>
      </c>
      <c r="AW17" s="19" t="n">
        <v>71.74</v>
      </c>
      <c r="AX17" s="19" t="n">
        <v>148.682</v>
      </c>
      <c r="AY17" s="19" t="n">
        <v>0</v>
      </c>
      <c r="AZ17" s="19" t="n">
        <v>64.6</v>
      </c>
      <c r="BA17" s="19" t="n">
        <v>15.742</v>
      </c>
      <c r="BB17" s="19" t="n">
        <v>0.442</v>
      </c>
      <c r="BC17" s="19" t="n">
        <v>19.55</v>
      </c>
      <c r="BD17" s="19" t="n">
        <v>80.58</v>
      </c>
      <c r="BE17" s="19" t="n">
        <v>45.934</v>
      </c>
      <c r="BF17" s="19" t="n">
        <v>0.442</v>
      </c>
      <c r="BH17" s="14"/>
    </row>
    <row r="18" customFormat="false" ht="12.75" hidden="false" customHeight="false" outlineLevel="0" collapsed="false">
      <c r="A18" s="7" t="s">
        <v>22</v>
      </c>
      <c r="B18" s="19" t="n">
        <v>838.97</v>
      </c>
      <c r="C18" s="19" t="n">
        <v>737.93</v>
      </c>
      <c r="D18" s="19" t="n">
        <v>387.35</v>
      </c>
      <c r="E18" s="19" t="n">
        <v>802.14</v>
      </c>
      <c r="F18" s="19" t="n">
        <v>199.6</v>
      </c>
      <c r="G18" s="19" t="n">
        <v>271.56</v>
      </c>
      <c r="H18" s="19" t="n">
        <v>1189.54</v>
      </c>
      <c r="I18" s="19" t="n">
        <v>515.76</v>
      </c>
      <c r="J18" s="19" t="n">
        <v>2360.71</v>
      </c>
      <c r="K18" s="19" t="n">
        <v>289.51</v>
      </c>
      <c r="L18" s="19" t="n">
        <v>73.51</v>
      </c>
      <c r="M18" s="19" t="n">
        <v>15.81</v>
      </c>
      <c r="N18" s="19" t="n">
        <v>285.15</v>
      </c>
      <c r="O18" s="19" t="n">
        <v>132.25</v>
      </c>
      <c r="P18" s="19" t="n">
        <v>1136.5</v>
      </c>
      <c r="Q18" s="19" t="n">
        <v>1494.08</v>
      </c>
      <c r="R18" s="19" t="n">
        <v>0</v>
      </c>
      <c r="S18" s="19" t="n">
        <v>1165.28</v>
      </c>
      <c r="T18" s="19" t="n">
        <v>177.63</v>
      </c>
      <c r="U18" s="19" t="n">
        <v>318.84</v>
      </c>
      <c r="V18" s="19" t="n">
        <v>118.27</v>
      </c>
      <c r="W18" s="19" t="n">
        <v>80.2</v>
      </c>
      <c r="X18" s="19" t="n">
        <v>499.96</v>
      </c>
      <c r="Y18" s="19" t="n">
        <v>81.78</v>
      </c>
      <c r="Z18" s="19" t="n">
        <v>0</v>
      </c>
      <c r="AA18" s="19" t="n">
        <v>668.03</v>
      </c>
      <c r="AB18" s="19" t="n">
        <v>0</v>
      </c>
      <c r="AC18" s="19" t="n">
        <v>134.37</v>
      </c>
      <c r="AD18" s="19" t="n">
        <v>387.74</v>
      </c>
      <c r="AE18" s="19" t="n">
        <v>103.52</v>
      </c>
      <c r="AF18" s="19" t="n">
        <v>52.57</v>
      </c>
      <c r="AG18" s="19" t="n">
        <v>589.56</v>
      </c>
      <c r="AH18" s="19" t="n">
        <v>23.99</v>
      </c>
      <c r="AI18" s="19" t="n">
        <v>237.694</v>
      </c>
      <c r="AJ18" s="19" t="n">
        <v>269.484</v>
      </c>
      <c r="AK18" s="19" t="n">
        <v>118.388</v>
      </c>
      <c r="AL18" s="19" t="n">
        <v>568.106</v>
      </c>
      <c r="AM18" s="19" t="n">
        <v>22.406</v>
      </c>
      <c r="AN18" s="19" t="n">
        <v>453.322</v>
      </c>
      <c r="AO18" s="19" t="n">
        <v>65.246</v>
      </c>
      <c r="AP18" s="19" t="n">
        <v>2558.942</v>
      </c>
      <c r="AQ18" s="19" t="n">
        <v>272.034</v>
      </c>
      <c r="AR18" s="19" t="n">
        <v>138.72</v>
      </c>
      <c r="AS18" s="19" t="n">
        <v>8.058</v>
      </c>
      <c r="AT18" s="19" t="n">
        <v>14.994</v>
      </c>
      <c r="AU18" s="19" t="n">
        <v>35.564</v>
      </c>
      <c r="AV18" s="19" t="n">
        <v>8.704</v>
      </c>
      <c r="AW18" s="19" t="n">
        <v>1402.534</v>
      </c>
      <c r="AX18" s="19" t="n">
        <v>347.922</v>
      </c>
      <c r="AY18" s="19" t="n">
        <v>0.816</v>
      </c>
      <c r="AZ18" s="19" t="n">
        <v>237.456</v>
      </c>
      <c r="BA18" s="19" t="n">
        <v>49.232</v>
      </c>
      <c r="BB18" s="19" t="n">
        <v>0</v>
      </c>
      <c r="BC18" s="19" t="n">
        <v>72.726</v>
      </c>
      <c r="BD18" s="19" t="n">
        <v>705.024</v>
      </c>
      <c r="BE18" s="19" t="n">
        <v>118.422</v>
      </c>
      <c r="BF18" s="19" t="n">
        <v>12.75</v>
      </c>
      <c r="BH18" s="14"/>
    </row>
    <row r="19" customFormat="false" ht="12.75" hidden="false" customHeight="false" outlineLevel="0" collapsed="false">
      <c r="A19" s="7" t="s">
        <v>23</v>
      </c>
      <c r="B19" s="19" t="n">
        <v>85.18</v>
      </c>
      <c r="C19" s="19" t="n">
        <v>283.24</v>
      </c>
      <c r="D19" s="19" t="n">
        <v>97.16</v>
      </c>
      <c r="E19" s="19" t="n">
        <v>195.11</v>
      </c>
      <c r="F19" s="19" t="n">
        <v>4.36</v>
      </c>
      <c r="G19" s="19" t="n">
        <v>26.63</v>
      </c>
      <c r="H19" s="19" t="n">
        <v>766.14</v>
      </c>
      <c r="I19" s="19" t="n">
        <v>125.98</v>
      </c>
      <c r="J19" s="19" t="n">
        <v>688.17</v>
      </c>
      <c r="K19" s="19" t="n">
        <v>106.33</v>
      </c>
      <c r="L19" s="19" t="n">
        <v>27.2</v>
      </c>
      <c r="M19" s="19" t="n">
        <v>5.26</v>
      </c>
      <c r="N19" s="19" t="n">
        <v>36.55</v>
      </c>
      <c r="O19" s="19" t="n">
        <v>12.62</v>
      </c>
      <c r="P19" s="19" t="n">
        <v>525.42</v>
      </c>
      <c r="Q19" s="19" t="n">
        <v>518.55</v>
      </c>
      <c r="R19" s="19" t="n">
        <v>307.67</v>
      </c>
      <c r="S19" s="19" t="n">
        <v>0</v>
      </c>
      <c r="T19" s="19" t="n">
        <v>135.43</v>
      </c>
      <c r="U19" s="19" t="n">
        <v>43.73</v>
      </c>
      <c r="V19" s="19" t="n">
        <v>21.76</v>
      </c>
      <c r="W19" s="19" t="n">
        <v>87.7</v>
      </c>
      <c r="X19" s="19" t="n">
        <v>550.63</v>
      </c>
      <c r="Y19" s="19" t="n">
        <v>132.61</v>
      </c>
      <c r="Z19" s="19" t="n">
        <v>0</v>
      </c>
      <c r="AA19" s="19" t="n">
        <v>36.31</v>
      </c>
      <c r="AB19" s="19" t="n">
        <v>0</v>
      </c>
      <c r="AC19" s="19" t="n">
        <v>79.75</v>
      </c>
      <c r="AD19" s="19" t="n">
        <v>157.1</v>
      </c>
      <c r="AE19" s="19" t="n">
        <v>9.11</v>
      </c>
      <c r="AF19" s="19" t="n">
        <v>27.91</v>
      </c>
      <c r="AG19" s="19" t="n">
        <v>51.42</v>
      </c>
      <c r="AH19" s="19" t="n">
        <v>40.99</v>
      </c>
      <c r="AI19" s="19" t="n">
        <v>118.864</v>
      </c>
      <c r="AJ19" s="19" t="n">
        <v>47.294</v>
      </c>
      <c r="AK19" s="19" t="n">
        <v>44.982</v>
      </c>
      <c r="AL19" s="19" t="n">
        <v>294.78</v>
      </c>
      <c r="AM19" s="19" t="n">
        <v>14.008</v>
      </c>
      <c r="AN19" s="19" t="n">
        <v>109.684</v>
      </c>
      <c r="AO19" s="19" t="n">
        <v>6.63</v>
      </c>
      <c r="AP19" s="19" t="n">
        <v>172.686</v>
      </c>
      <c r="AQ19" s="19" t="n">
        <v>147.254</v>
      </c>
      <c r="AR19" s="19" t="n">
        <v>44.132</v>
      </c>
      <c r="AS19" s="19" t="n">
        <v>11.594</v>
      </c>
      <c r="AT19" s="19" t="n">
        <v>0</v>
      </c>
      <c r="AU19" s="19" t="n">
        <v>0.782</v>
      </c>
      <c r="AV19" s="19" t="n">
        <v>0</v>
      </c>
      <c r="AW19" s="19" t="n">
        <v>366.248</v>
      </c>
      <c r="AX19" s="19" t="n">
        <v>2.992</v>
      </c>
      <c r="AY19" s="19" t="n">
        <v>0.34</v>
      </c>
      <c r="AZ19" s="19" t="n">
        <v>54.06</v>
      </c>
      <c r="BA19" s="19" t="n">
        <v>5.406</v>
      </c>
      <c r="BB19" s="19" t="n">
        <v>0</v>
      </c>
      <c r="BC19" s="19" t="n">
        <v>971.516</v>
      </c>
      <c r="BD19" s="19" t="n">
        <v>109.208</v>
      </c>
      <c r="BE19" s="19" t="n">
        <v>73.202</v>
      </c>
      <c r="BF19" s="19" t="n">
        <v>1.224</v>
      </c>
      <c r="BH19" s="14"/>
    </row>
    <row r="20" customFormat="false" ht="12.75" hidden="false" customHeight="false" outlineLevel="0" collapsed="false">
      <c r="A20" s="7" t="s">
        <v>24</v>
      </c>
      <c r="B20" s="19" t="n">
        <v>0</v>
      </c>
      <c r="C20" s="19" t="n">
        <v>99.96</v>
      </c>
      <c r="D20" s="19" t="n">
        <v>0</v>
      </c>
      <c r="E20" s="19" t="n">
        <v>16.61</v>
      </c>
      <c r="F20" s="19" t="n">
        <v>5.05</v>
      </c>
      <c r="G20" s="19" t="n">
        <v>0.73</v>
      </c>
      <c r="H20" s="19" t="n">
        <v>29.67</v>
      </c>
      <c r="I20" s="19" t="n">
        <v>7.27</v>
      </c>
      <c r="J20" s="19" t="n">
        <v>20.75</v>
      </c>
      <c r="K20" s="19" t="n">
        <v>7.2</v>
      </c>
      <c r="L20" s="19" t="n">
        <v>6.1</v>
      </c>
      <c r="M20" s="19" t="n">
        <v>0</v>
      </c>
      <c r="N20" s="19" t="n">
        <v>6.56</v>
      </c>
      <c r="O20" s="19" t="n">
        <v>0</v>
      </c>
      <c r="P20" s="19" t="n">
        <v>144.94</v>
      </c>
      <c r="Q20" s="19" t="n">
        <v>48.56</v>
      </c>
      <c r="R20" s="19" t="n">
        <v>129.78</v>
      </c>
      <c r="S20" s="19" t="n">
        <v>29.81</v>
      </c>
      <c r="T20" s="19" t="n">
        <v>0</v>
      </c>
      <c r="U20" s="19" t="n">
        <v>32.23</v>
      </c>
      <c r="V20" s="19" t="n">
        <v>136.33</v>
      </c>
      <c r="W20" s="19" t="n">
        <v>21.93</v>
      </c>
      <c r="X20" s="19" t="n">
        <v>111.54</v>
      </c>
      <c r="Y20" s="19" t="n">
        <v>0</v>
      </c>
      <c r="Z20" s="19" t="n">
        <v>23.92</v>
      </c>
      <c r="AA20" s="19" t="n">
        <v>31</v>
      </c>
      <c r="AB20" s="19" t="n">
        <v>0</v>
      </c>
      <c r="AC20" s="19" t="n">
        <v>45.9</v>
      </c>
      <c r="AD20" s="19" t="n">
        <v>15.61</v>
      </c>
      <c r="AE20" s="19" t="n">
        <v>18.32</v>
      </c>
      <c r="AF20" s="19" t="n">
        <v>7.99</v>
      </c>
      <c r="AG20" s="19" t="n">
        <v>14.41</v>
      </c>
      <c r="AH20" s="19" t="n">
        <v>3.9</v>
      </c>
      <c r="AI20" s="19" t="n">
        <v>0.442</v>
      </c>
      <c r="AJ20" s="19" t="n">
        <v>4.794</v>
      </c>
      <c r="AK20" s="19" t="n">
        <v>0.442</v>
      </c>
      <c r="AL20" s="19" t="n">
        <v>0.034</v>
      </c>
      <c r="AM20" s="19" t="n">
        <v>0</v>
      </c>
      <c r="AN20" s="19" t="n">
        <v>2.788</v>
      </c>
      <c r="AO20" s="19" t="n">
        <v>0</v>
      </c>
      <c r="AP20" s="19" t="n">
        <v>4.726</v>
      </c>
      <c r="AQ20" s="19" t="n">
        <v>117.742</v>
      </c>
      <c r="AR20" s="19" t="n">
        <v>1.802</v>
      </c>
      <c r="AS20" s="19" t="n">
        <v>0</v>
      </c>
      <c r="AT20" s="19" t="n">
        <v>0.68</v>
      </c>
      <c r="AU20" s="19" t="n">
        <v>3.638</v>
      </c>
      <c r="AV20" s="19" t="n">
        <v>0</v>
      </c>
      <c r="AW20" s="19" t="n">
        <v>0.51</v>
      </c>
      <c r="AX20" s="19" t="n">
        <v>0</v>
      </c>
      <c r="AY20" s="19" t="n">
        <v>0</v>
      </c>
      <c r="AZ20" s="19" t="n">
        <v>52.938</v>
      </c>
      <c r="BA20" s="19" t="n">
        <v>10.098</v>
      </c>
      <c r="BB20" s="19" t="n">
        <v>0</v>
      </c>
      <c r="BC20" s="19" t="n">
        <v>0.85</v>
      </c>
      <c r="BD20" s="19" t="n">
        <v>13.838</v>
      </c>
      <c r="BE20" s="19" t="n">
        <v>0.408</v>
      </c>
      <c r="BF20" s="19" t="n">
        <v>0.034</v>
      </c>
      <c r="BH20" s="14"/>
    </row>
    <row r="21" customFormat="false" ht="12.75" hidden="false" customHeight="false" outlineLevel="0" collapsed="false">
      <c r="A21" s="7" t="s">
        <v>25</v>
      </c>
      <c r="B21" s="19" t="n">
        <v>8.34</v>
      </c>
      <c r="C21" s="19" t="n">
        <v>15.41</v>
      </c>
      <c r="D21" s="19" t="n">
        <v>0</v>
      </c>
      <c r="E21" s="19" t="n">
        <v>10.16</v>
      </c>
      <c r="F21" s="19" t="n">
        <v>0.01</v>
      </c>
      <c r="G21" s="19" t="n">
        <v>4.01</v>
      </c>
      <c r="H21" s="19" t="n">
        <v>75.68</v>
      </c>
      <c r="I21" s="19" t="n">
        <v>10.82</v>
      </c>
      <c r="J21" s="19" t="n">
        <v>46.49</v>
      </c>
      <c r="K21" s="19" t="n">
        <v>16.82</v>
      </c>
      <c r="L21" s="19" t="n">
        <v>0.01</v>
      </c>
      <c r="M21" s="19" t="n">
        <v>0</v>
      </c>
      <c r="N21" s="19" t="n">
        <v>4.56</v>
      </c>
      <c r="O21" s="19" t="n">
        <v>0</v>
      </c>
      <c r="P21" s="19" t="n">
        <v>17.41</v>
      </c>
      <c r="Q21" s="19" t="n">
        <v>0.04</v>
      </c>
      <c r="R21" s="19" t="n">
        <v>7.33</v>
      </c>
      <c r="S21" s="19" t="n">
        <v>139.22</v>
      </c>
      <c r="T21" s="19" t="n">
        <v>11.93</v>
      </c>
      <c r="U21" s="19" t="n">
        <v>0</v>
      </c>
      <c r="V21" s="19" t="n">
        <v>7.9</v>
      </c>
      <c r="W21" s="19" t="n">
        <v>45.49</v>
      </c>
      <c r="X21" s="19" t="n">
        <v>28.1</v>
      </c>
      <c r="Y21" s="19" t="n">
        <v>0</v>
      </c>
      <c r="Z21" s="19" t="n">
        <v>0</v>
      </c>
      <c r="AA21" s="19" t="n">
        <v>0.01</v>
      </c>
      <c r="AB21" s="19" t="n">
        <v>0</v>
      </c>
      <c r="AC21" s="19" t="n">
        <v>15.5</v>
      </c>
      <c r="AD21" s="19" t="n">
        <v>51</v>
      </c>
      <c r="AE21" s="19" t="n">
        <v>0</v>
      </c>
      <c r="AF21" s="19" t="n">
        <v>0</v>
      </c>
      <c r="AG21" s="19" t="n">
        <v>1.96</v>
      </c>
      <c r="AH21" s="19" t="n">
        <v>2.78</v>
      </c>
      <c r="AI21" s="19" t="n">
        <v>0</v>
      </c>
      <c r="AJ21" s="19" t="n">
        <v>313.412</v>
      </c>
      <c r="AK21" s="19" t="n">
        <v>1.19</v>
      </c>
      <c r="AL21" s="19" t="n">
        <v>0</v>
      </c>
      <c r="AM21" s="19" t="n">
        <v>1.768</v>
      </c>
      <c r="AN21" s="19" t="n">
        <v>7.004</v>
      </c>
      <c r="AO21" s="19" t="n">
        <v>104.244</v>
      </c>
      <c r="AP21" s="19" t="n">
        <v>0.034</v>
      </c>
      <c r="AQ21" s="19" t="n">
        <v>0.136</v>
      </c>
      <c r="AR21" s="19" t="n">
        <v>0.034</v>
      </c>
      <c r="AS21" s="19" t="n">
        <v>0</v>
      </c>
      <c r="AT21" s="19" t="n">
        <v>0</v>
      </c>
      <c r="AU21" s="19" t="n">
        <v>0</v>
      </c>
      <c r="AV21" s="19" t="n">
        <v>26.452</v>
      </c>
      <c r="AW21" s="19" t="n">
        <v>28.322</v>
      </c>
      <c r="AX21" s="19" t="n">
        <v>0</v>
      </c>
      <c r="AY21" s="19" t="n">
        <v>71.366</v>
      </c>
      <c r="AZ21" s="19" t="n">
        <v>2.04</v>
      </c>
      <c r="BA21" s="19" t="n">
        <v>5.848</v>
      </c>
      <c r="BB21" s="19" t="n">
        <v>0.068</v>
      </c>
      <c r="BC21" s="19" t="n">
        <v>28.152</v>
      </c>
      <c r="BD21" s="19" t="n">
        <v>2.72</v>
      </c>
      <c r="BE21" s="19" t="n">
        <v>36.074</v>
      </c>
      <c r="BF21" s="19" t="n">
        <v>1.156</v>
      </c>
      <c r="BH21" s="14"/>
    </row>
    <row r="22" customFormat="false" ht="12.75" hidden="false" customHeight="false" outlineLevel="0" collapsed="false">
      <c r="A22" s="7" t="s">
        <v>26</v>
      </c>
      <c r="B22" s="19" t="n">
        <v>8.95</v>
      </c>
      <c r="C22" s="19" t="n">
        <v>3.65</v>
      </c>
      <c r="D22" s="19" t="n">
        <v>0</v>
      </c>
      <c r="E22" s="19" t="n">
        <v>2.34</v>
      </c>
      <c r="F22" s="19" t="n">
        <v>0</v>
      </c>
      <c r="G22" s="19" t="n">
        <v>1.44</v>
      </c>
      <c r="H22" s="19" t="n">
        <v>41.05</v>
      </c>
      <c r="I22" s="19" t="n">
        <v>0</v>
      </c>
      <c r="J22" s="19" t="n">
        <v>66.03</v>
      </c>
      <c r="K22" s="19" t="n">
        <v>0.32</v>
      </c>
      <c r="L22" s="19" t="n">
        <v>0.48</v>
      </c>
      <c r="M22" s="19" t="n">
        <v>0</v>
      </c>
      <c r="N22" s="19" t="n">
        <v>0.78</v>
      </c>
      <c r="O22" s="19" t="n">
        <v>0</v>
      </c>
      <c r="P22" s="19" t="n">
        <v>21.91</v>
      </c>
      <c r="Q22" s="19" t="n">
        <v>3.1</v>
      </c>
      <c r="R22" s="19" t="n">
        <v>96.38</v>
      </c>
      <c r="S22" s="19" t="n">
        <v>40.56</v>
      </c>
      <c r="T22" s="19" t="n">
        <v>7.39</v>
      </c>
      <c r="U22" s="19" t="n">
        <v>10.5</v>
      </c>
      <c r="V22" s="19" t="n">
        <v>0</v>
      </c>
      <c r="W22" s="19" t="n">
        <v>28.63</v>
      </c>
      <c r="X22" s="19" t="n">
        <v>52.44</v>
      </c>
      <c r="Y22" s="19" t="n">
        <v>7.92</v>
      </c>
      <c r="Z22" s="19" t="n">
        <v>0</v>
      </c>
      <c r="AA22" s="19" t="n">
        <v>68.48</v>
      </c>
      <c r="AB22" s="19" t="n">
        <v>0.7</v>
      </c>
      <c r="AC22" s="19" t="n">
        <v>0.54</v>
      </c>
      <c r="AD22" s="19" t="n">
        <v>15.68</v>
      </c>
      <c r="AE22" s="19" t="n">
        <v>0.35</v>
      </c>
      <c r="AF22" s="19" t="n">
        <v>17.12</v>
      </c>
      <c r="AG22" s="19" t="n">
        <v>5.1</v>
      </c>
      <c r="AH22" s="19" t="n">
        <v>2.6</v>
      </c>
      <c r="AI22" s="19" t="n">
        <v>58.14</v>
      </c>
      <c r="AJ22" s="19" t="n">
        <v>0.68</v>
      </c>
      <c r="AK22" s="19" t="n">
        <v>1.326</v>
      </c>
      <c r="AL22" s="19" t="n">
        <v>0.646</v>
      </c>
      <c r="AM22" s="19" t="n">
        <v>0.068</v>
      </c>
      <c r="AN22" s="19" t="n">
        <v>3.57</v>
      </c>
      <c r="AO22" s="19" t="n">
        <v>0.034</v>
      </c>
      <c r="AP22" s="19" t="n">
        <v>0.544</v>
      </c>
      <c r="AQ22" s="19" t="n">
        <v>33.354</v>
      </c>
      <c r="AR22" s="19" t="n">
        <v>10.098</v>
      </c>
      <c r="AS22" s="19" t="n">
        <v>2.584</v>
      </c>
      <c r="AT22" s="19" t="n">
        <v>0</v>
      </c>
      <c r="AU22" s="19" t="n">
        <v>0</v>
      </c>
      <c r="AV22" s="19" t="n">
        <v>0</v>
      </c>
      <c r="AW22" s="19" t="n">
        <v>14.756</v>
      </c>
      <c r="AX22" s="19" t="n">
        <v>2.584</v>
      </c>
      <c r="AY22" s="19" t="n">
        <v>0.102</v>
      </c>
      <c r="AZ22" s="19" t="n">
        <v>0.102</v>
      </c>
      <c r="BA22" s="19" t="n">
        <v>0.034</v>
      </c>
      <c r="BB22" s="19" t="n">
        <v>0.034</v>
      </c>
      <c r="BC22" s="19" t="n">
        <v>0.34</v>
      </c>
      <c r="BD22" s="19" t="n">
        <v>2.074</v>
      </c>
      <c r="BE22" s="19" t="n">
        <v>3.366</v>
      </c>
      <c r="BF22" s="19" t="n">
        <v>3.502</v>
      </c>
      <c r="BH22" s="14"/>
    </row>
    <row r="23" customFormat="false" ht="12.75" hidden="false" customHeight="false" outlineLevel="0" collapsed="false">
      <c r="A23" s="7" t="s">
        <v>27</v>
      </c>
      <c r="B23" s="19" t="n">
        <v>4.02</v>
      </c>
      <c r="C23" s="19" t="n">
        <v>20.15</v>
      </c>
      <c r="D23" s="19" t="n">
        <v>8.8</v>
      </c>
      <c r="E23" s="19" t="n">
        <v>13.46</v>
      </c>
      <c r="F23" s="19" t="n">
        <v>2.44</v>
      </c>
      <c r="G23" s="19" t="n">
        <v>9.43</v>
      </c>
      <c r="H23" s="19" t="n">
        <v>87.19</v>
      </c>
      <c r="I23" s="19" t="n">
        <v>6.02</v>
      </c>
      <c r="J23" s="19" t="n">
        <v>161.42</v>
      </c>
      <c r="K23" s="19" t="n">
        <v>1.1</v>
      </c>
      <c r="L23" s="19" t="n">
        <v>3.15</v>
      </c>
      <c r="M23" s="19" t="n">
        <v>0.85</v>
      </c>
      <c r="N23" s="19" t="n">
        <v>3.54</v>
      </c>
      <c r="O23" s="19" t="n">
        <v>0</v>
      </c>
      <c r="P23" s="19" t="n">
        <v>15.03</v>
      </c>
      <c r="Q23" s="19" t="n">
        <v>15.38</v>
      </c>
      <c r="R23" s="19" t="n">
        <v>120.53</v>
      </c>
      <c r="S23" s="19" t="n">
        <v>13.91</v>
      </c>
      <c r="T23" s="19" t="n">
        <v>85.86</v>
      </c>
      <c r="U23" s="19" t="n">
        <v>0</v>
      </c>
      <c r="V23" s="19" t="n">
        <v>0</v>
      </c>
      <c r="W23" s="19" t="n">
        <v>0</v>
      </c>
      <c r="X23" s="19" t="n">
        <v>13.84</v>
      </c>
      <c r="Y23" s="19" t="n">
        <v>0</v>
      </c>
      <c r="Z23" s="19" t="n">
        <v>0</v>
      </c>
      <c r="AA23" s="19" t="n">
        <v>7.44</v>
      </c>
      <c r="AB23" s="19" t="n">
        <v>0.36</v>
      </c>
      <c r="AC23" s="19" t="n">
        <v>111.77</v>
      </c>
      <c r="AD23" s="19" t="n">
        <v>7.69</v>
      </c>
      <c r="AE23" s="19" t="n">
        <v>8.66</v>
      </c>
      <c r="AF23" s="19" t="n">
        <v>9.77</v>
      </c>
      <c r="AG23" s="19" t="n">
        <v>82.09</v>
      </c>
      <c r="AH23" s="19" t="n">
        <v>0.67</v>
      </c>
      <c r="AI23" s="19" t="n">
        <v>12.444</v>
      </c>
      <c r="AJ23" s="19" t="n">
        <v>4.284</v>
      </c>
      <c r="AK23" s="19" t="n">
        <v>6.936</v>
      </c>
      <c r="AL23" s="19" t="n">
        <v>12.512</v>
      </c>
      <c r="AM23" s="19" t="n">
        <v>1.53</v>
      </c>
      <c r="AN23" s="19" t="n">
        <v>32.164</v>
      </c>
      <c r="AO23" s="19" t="n">
        <v>0.544</v>
      </c>
      <c r="AP23" s="19" t="n">
        <v>57.834</v>
      </c>
      <c r="AQ23" s="19" t="n">
        <v>372.878</v>
      </c>
      <c r="AR23" s="19" t="n">
        <v>10.778</v>
      </c>
      <c r="AS23" s="19" t="n">
        <v>10.438</v>
      </c>
      <c r="AT23" s="19" t="n">
        <v>1.36</v>
      </c>
      <c r="AU23" s="19" t="n">
        <v>17.748</v>
      </c>
      <c r="AV23" s="19" t="n">
        <v>5.95</v>
      </c>
      <c r="AW23" s="19" t="n">
        <v>25.636</v>
      </c>
      <c r="AX23" s="19" t="n">
        <v>4.794</v>
      </c>
      <c r="AY23" s="19" t="n">
        <v>0.034</v>
      </c>
      <c r="AZ23" s="19" t="n">
        <v>2.244</v>
      </c>
      <c r="BA23" s="19" t="n">
        <v>4.182</v>
      </c>
      <c r="BB23" s="19" t="n">
        <v>0</v>
      </c>
      <c r="BC23" s="19" t="n">
        <v>7.548</v>
      </c>
      <c r="BD23" s="19" t="n">
        <v>259.998</v>
      </c>
      <c r="BE23" s="19" t="n">
        <v>22.474</v>
      </c>
      <c r="BF23" s="19" t="n">
        <v>1.122</v>
      </c>
      <c r="BH23" s="14"/>
    </row>
    <row r="24" customFormat="false" ht="12.75" hidden="false" customHeight="false" outlineLevel="0" collapsed="false">
      <c r="A24" s="7" t="s">
        <v>28</v>
      </c>
      <c r="B24" s="19" t="n">
        <v>116.72</v>
      </c>
      <c r="C24" s="19" t="n">
        <v>75.14</v>
      </c>
      <c r="D24" s="19" t="n">
        <v>14.15</v>
      </c>
      <c r="E24" s="19" t="n">
        <v>13.01</v>
      </c>
      <c r="F24" s="19" t="n">
        <v>1.64</v>
      </c>
      <c r="G24" s="19" t="n">
        <v>0</v>
      </c>
      <c r="H24" s="19" t="n">
        <v>24.59</v>
      </c>
      <c r="I24" s="19" t="n">
        <v>0</v>
      </c>
      <c r="J24" s="19" t="n">
        <v>416.51</v>
      </c>
      <c r="K24" s="19" t="n">
        <v>14.37</v>
      </c>
      <c r="L24" s="19" t="n">
        <v>2.73</v>
      </c>
      <c r="M24" s="19" t="n">
        <v>2.91</v>
      </c>
      <c r="N24" s="19" t="n">
        <v>14.68</v>
      </c>
      <c r="O24" s="19" t="n">
        <v>0</v>
      </c>
      <c r="P24" s="19" t="n">
        <v>189.3</v>
      </c>
      <c r="Q24" s="19" t="n">
        <v>65.32</v>
      </c>
      <c r="R24" s="19" t="n">
        <v>140.78</v>
      </c>
      <c r="S24" s="19" t="n">
        <v>154.7</v>
      </c>
      <c r="T24" s="19" t="n">
        <v>144.59</v>
      </c>
      <c r="U24" s="19" t="n">
        <v>50.01</v>
      </c>
      <c r="V24" s="19" t="n">
        <v>137.13</v>
      </c>
      <c r="W24" s="19" t="n">
        <v>122.13</v>
      </c>
      <c r="X24" s="19" t="n">
        <v>0</v>
      </c>
      <c r="Y24" s="19" t="n">
        <v>21.24</v>
      </c>
      <c r="Z24" s="19" t="n">
        <v>78.13</v>
      </c>
      <c r="AA24" s="19" t="n">
        <v>85.4</v>
      </c>
      <c r="AB24" s="19" t="n">
        <v>19.66</v>
      </c>
      <c r="AC24" s="19" t="n">
        <v>81.6</v>
      </c>
      <c r="AD24" s="19" t="n">
        <v>24.08</v>
      </c>
      <c r="AE24" s="19" t="n">
        <v>89.81</v>
      </c>
      <c r="AF24" s="19" t="n">
        <v>50.68</v>
      </c>
      <c r="AG24" s="19" t="n">
        <v>421.44</v>
      </c>
      <c r="AH24" s="19" t="n">
        <v>31.19</v>
      </c>
      <c r="AI24" s="19" t="n">
        <v>13.158</v>
      </c>
      <c r="AJ24" s="19" t="n">
        <v>1011.432</v>
      </c>
      <c r="AK24" s="19" t="n">
        <v>19.142</v>
      </c>
      <c r="AL24" s="19" t="n">
        <v>15.674</v>
      </c>
      <c r="AM24" s="19" t="n">
        <v>0</v>
      </c>
      <c r="AN24" s="19" t="n">
        <v>1242.258</v>
      </c>
      <c r="AO24" s="19" t="n">
        <v>3.128</v>
      </c>
      <c r="AP24" s="19" t="n">
        <v>6022.012</v>
      </c>
      <c r="AQ24" s="19" t="n">
        <v>5413.514</v>
      </c>
      <c r="AR24" s="19" t="n">
        <v>3.808</v>
      </c>
      <c r="AS24" s="19" t="n">
        <v>0</v>
      </c>
      <c r="AT24" s="19" t="n">
        <v>0</v>
      </c>
      <c r="AU24" s="19" t="n">
        <v>19.992</v>
      </c>
      <c r="AV24" s="19" t="n">
        <v>0</v>
      </c>
      <c r="AW24" s="19" t="n">
        <v>90.168</v>
      </c>
      <c r="AX24" s="19" t="n">
        <v>0.782</v>
      </c>
      <c r="AY24" s="19" t="n">
        <v>0</v>
      </c>
      <c r="AZ24" s="19" t="n">
        <v>0.204</v>
      </c>
      <c r="BA24" s="19" t="n">
        <v>0.034</v>
      </c>
      <c r="BB24" s="19" t="n">
        <v>0.102</v>
      </c>
      <c r="BC24" s="19" t="n">
        <v>1.768</v>
      </c>
      <c r="BD24" s="19" t="n">
        <v>7.82</v>
      </c>
      <c r="BE24" s="19" t="n">
        <v>2.516</v>
      </c>
      <c r="BF24" s="19" t="n">
        <v>1.802</v>
      </c>
      <c r="BH24" s="14"/>
    </row>
    <row r="25" customFormat="false" ht="12.75" hidden="false" customHeight="false" outlineLevel="0" collapsed="false">
      <c r="A25" s="7" t="s">
        <v>29</v>
      </c>
      <c r="B25" s="19" t="n">
        <v>18.79</v>
      </c>
      <c r="C25" s="19" t="n">
        <v>17.15</v>
      </c>
      <c r="D25" s="19" t="n">
        <v>0</v>
      </c>
      <c r="E25" s="19" t="n">
        <v>8.33</v>
      </c>
      <c r="F25" s="19" t="n">
        <v>0</v>
      </c>
      <c r="G25" s="19" t="n">
        <v>0</v>
      </c>
      <c r="H25" s="19" t="n">
        <v>14.36</v>
      </c>
      <c r="I25" s="19" t="n">
        <v>0</v>
      </c>
      <c r="J25" s="19" t="n">
        <v>229.51</v>
      </c>
      <c r="K25" s="19" t="n">
        <v>23.24</v>
      </c>
      <c r="L25" s="19" t="n">
        <v>2.66</v>
      </c>
      <c r="M25" s="19" t="n">
        <v>0</v>
      </c>
      <c r="N25" s="19" t="n">
        <v>2.9</v>
      </c>
      <c r="O25" s="19" t="n">
        <v>0</v>
      </c>
      <c r="P25" s="19" t="n">
        <v>55.26</v>
      </c>
      <c r="Q25" s="19" t="n">
        <v>6.55</v>
      </c>
      <c r="R25" s="19" t="n">
        <v>17.98</v>
      </c>
      <c r="S25" s="19" t="n">
        <v>7.71</v>
      </c>
      <c r="T25" s="19" t="n">
        <v>0</v>
      </c>
      <c r="U25" s="19" t="n">
        <v>0</v>
      </c>
      <c r="V25" s="19" t="n">
        <v>0</v>
      </c>
      <c r="W25" s="19" t="n">
        <v>7.82</v>
      </c>
      <c r="X25" s="19" t="n">
        <v>88</v>
      </c>
      <c r="Y25" s="19" t="n">
        <v>0</v>
      </c>
      <c r="Z25" s="19" t="n">
        <v>0</v>
      </c>
      <c r="AA25" s="19" t="n">
        <v>62.15</v>
      </c>
      <c r="AB25" s="19" t="n">
        <v>0.65</v>
      </c>
      <c r="AC25" s="19" t="n">
        <v>50.82</v>
      </c>
      <c r="AD25" s="19" t="n">
        <v>62.12</v>
      </c>
      <c r="AE25" s="19" t="n">
        <v>8.23</v>
      </c>
      <c r="AF25" s="19" t="n">
        <v>0</v>
      </c>
      <c r="AG25" s="19" t="n">
        <v>50.61</v>
      </c>
      <c r="AH25" s="19" t="n">
        <v>8.92</v>
      </c>
      <c r="AI25" s="19" t="n">
        <v>0.034</v>
      </c>
      <c r="AJ25" s="19" t="n">
        <v>0</v>
      </c>
      <c r="AK25" s="19" t="n">
        <v>0</v>
      </c>
      <c r="AL25" s="19" t="n">
        <v>32.402</v>
      </c>
      <c r="AM25" s="19" t="n">
        <v>0</v>
      </c>
      <c r="AN25" s="19" t="n">
        <v>0.068</v>
      </c>
      <c r="AO25" s="19" t="n">
        <v>0</v>
      </c>
      <c r="AP25" s="19" t="n">
        <v>5.542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19" t="n">
        <v>37.366</v>
      </c>
      <c r="AX25" s="19" t="n">
        <v>0</v>
      </c>
      <c r="AY25" s="19" t="n">
        <v>0.068</v>
      </c>
      <c r="AZ25" s="19" t="n">
        <v>0</v>
      </c>
      <c r="BA25" s="19" t="n">
        <v>0</v>
      </c>
      <c r="BB25" s="19" t="n">
        <v>0</v>
      </c>
      <c r="BC25" s="19" t="n">
        <v>0</v>
      </c>
      <c r="BD25" s="19" t="n">
        <v>0.034</v>
      </c>
      <c r="BE25" s="19" t="n">
        <v>0.068</v>
      </c>
      <c r="BF25" s="19" t="n">
        <v>0</v>
      </c>
      <c r="BH25" s="14"/>
    </row>
    <row r="26" customFormat="false" ht="12.75" hidden="false" customHeight="false" outlineLevel="0" collapsed="false">
      <c r="A26" s="7" t="s">
        <v>30</v>
      </c>
      <c r="B26" s="19" t="n">
        <v>4.07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3.11</v>
      </c>
      <c r="I26" s="19" t="n">
        <v>0</v>
      </c>
      <c r="J26" s="19" t="n">
        <v>0</v>
      </c>
      <c r="K26" s="19" t="n">
        <v>0</v>
      </c>
      <c r="L26" s="19" t="n">
        <v>0.58</v>
      </c>
      <c r="M26" s="19" t="n">
        <v>0</v>
      </c>
      <c r="N26" s="19" t="n">
        <v>0</v>
      </c>
      <c r="O26" s="19" t="n">
        <v>0</v>
      </c>
      <c r="P26" s="19" t="n">
        <v>65.47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47.67</v>
      </c>
      <c r="Y26" s="19" t="n">
        <v>9.48</v>
      </c>
      <c r="Z26" s="19" t="n">
        <v>0</v>
      </c>
      <c r="AA26" s="19" t="n">
        <v>79</v>
      </c>
      <c r="AB26" s="19" t="n">
        <v>4.01</v>
      </c>
      <c r="AC26" s="19" t="n">
        <v>3.09</v>
      </c>
      <c r="AD26" s="19" t="n">
        <v>44.44</v>
      </c>
      <c r="AE26" s="19" t="n">
        <v>1.97</v>
      </c>
      <c r="AF26" s="19" t="n">
        <v>97.37</v>
      </c>
      <c r="AG26" s="19" t="n">
        <v>5.23</v>
      </c>
      <c r="AH26" s="19" t="n">
        <v>1.93</v>
      </c>
      <c r="AI26" s="19" t="n">
        <v>0</v>
      </c>
      <c r="AJ26" s="19" t="n">
        <v>0</v>
      </c>
      <c r="AK26" s="19" t="n">
        <v>0</v>
      </c>
      <c r="AL26" s="19" t="n">
        <v>0</v>
      </c>
      <c r="AM26" s="19" t="n">
        <v>0</v>
      </c>
      <c r="AN26" s="19" t="n">
        <v>0</v>
      </c>
      <c r="AO26" s="19" t="n">
        <v>0</v>
      </c>
      <c r="AP26" s="19" t="n">
        <v>0</v>
      </c>
      <c r="AQ26" s="19" t="n">
        <v>0.136</v>
      </c>
      <c r="AR26" s="19" t="n">
        <v>0</v>
      </c>
      <c r="AS26" s="19" t="n">
        <v>0</v>
      </c>
      <c r="AT26" s="19" t="n">
        <v>0</v>
      </c>
      <c r="AU26" s="19" t="n">
        <v>0</v>
      </c>
      <c r="AV26" s="19" t="n">
        <v>0</v>
      </c>
      <c r="AW26" s="19" t="n">
        <v>0.17</v>
      </c>
      <c r="AX26" s="19" t="n">
        <v>0</v>
      </c>
      <c r="AY26" s="19" t="n">
        <v>0</v>
      </c>
      <c r="AZ26" s="19" t="n">
        <v>0</v>
      </c>
      <c r="BA26" s="19" t="n">
        <v>0</v>
      </c>
      <c r="BB26" s="19" t="n">
        <v>0</v>
      </c>
      <c r="BC26" s="19" t="n">
        <v>0</v>
      </c>
      <c r="BD26" s="19" t="n">
        <v>1.666</v>
      </c>
      <c r="BE26" s="19" t="n">
        <v>0</v>
      </c>
      <c r="BF26" s="19" t="n">
        <v>0</v>
      </c>
      <c r="BH26" s="14"/>
    </row>
    <row r="27" customFormat="false" ht="12.75" hidden="false" customHeight="false" outlineLevel="0" collapsed="false">
      <c r="A27" s="7" t="s">
        <v>64</v>
      </c>
      <c r="B27" s="19" t="n">
        <v>19.13</v>
      </c>
      <c r="C27" s="19" t="n">
        <v>166.93</v>
      </c>
      <c r="D27" s="19" t="n">
        <v>109.88</v>
      </c>
      <c r="E27" s="19" t="n">
        <v>59.11</v>
      </c>
      <c r="F27" s="19" t="n">
        <v>6.88</v>
      </c>
      <c r="G27" s="19" t="n">
        <v>34.49</v>
      </c>
      <c r="H27" s="19" t="n">
        <v>132.56</v>
      </c>
      <c r="I27" s="19" t="n">
        <v>1.88</v>
      </c>
      <c r="J27" s="19" t="n">
        <v>570.64</v>
      </c>
      <c r="K27" s="19" t="n">
        <v>7.61</v>
      </c>
      <c r="L27" s="19" t="n">
        <v>14.87</v>
      </c>
      <c r="M27" s="19" t="n">
        <v>33.01</v>
      </c>
      <c r="N27" s="19" t="n">
        <v>120.99</v>
      </c>
      <c r="O27" s="19" t="n">
        <v>51.22</v>
      </c>
      <c r="P27" s="19" t="n">
        <v>344</v>
      </c>
      <c r="Q27" s="19" t="n">
        <v>68.53</v>
      </c>
      <c r="R27" s="19" t="n">
        <v>156.19</v>
      </c>
      <c r="S27" s="19" t="n">
        <v>124.12</v>
      </c>
      <c r="T27" s="19" t="n">
        <v>1.44</v>
      </c>
      <c r="U27" s="19" t="n">
        <v>128.07</v>
      </c>
      <c r="V27" s="19" t="n">
        <v>38.1</v>
      </c>
      <c r="W27" s="19" t="n">
        <v>0.03</v>
      </c>
      <c r="X27" s="19" t="n">
        <v>110.8</v>
      </c>
      <c r="Y27" s="19" t="n">
        <v>63.97</v>
      </c>
      <c r="Z27" s="19" t="n">
        <v>0</v>
      </c>
      <c r="AA27" s="19" t="n">
        <v>0</v>
      </c>
      <c r="AB27" s="19" t="n">
        <v>4.15</v>
      </c>
      <c r="AC27" s="19" t="n">
        <v>4.84</v>
      </c>
      <c r="AD27" s="19" t="n">
        <v>159.54</v>
      </c>
      <c r="AE27" s="19" t="n">
        <v>68.84</v>
      </c>
      <c r="AF27" s="19" t="n">
        <v>172.7</v>
      </c>
      <c r="AG27" s="19" t="n">
        <v>124.54</v>
      </c>
      <c r="AH27" s="19" t="n">
        <v>6.75</v>
      </c>
      <c r="AI27" s="19" t="n">
        <v>43.01</v>
      </c>
      <c r="AJ27" s="19" t="n">
        <v>79.186</v>
      </c>
      <c r="AK27" s="19" t="n">
        <v>23.732</v>
      </c>
      <c r="AL27" s="19" t="n">
        <v>54.366</v>
      </c>
      <c r="AM27" s="19" t="n">
        <v>0.204</v>
      </c>
      <c r="AN27" s="19" t="n">
        <v>94.588</v>
      </c>
      <c r="AO27" s="19" t="n">
        <v>2.618</v>
      </c>
      <c r="AP27" s="19" t="n">
        <v>243.576</v>
      </c>
      <c r="AQ27" s="19" t="n">
        <v>44.438</v>
      </c>
      <c r="AR27" s="19" t="n">
        <v>2.516</v>
      </c>
      <c r="AS27" s="19" t="n">
        <v>5.202</v>
      </c>
      <c r="AT27" s="19" t="n">
        <v>2.074</v>
      </c>
      <c r="AU27" s="19" t="n">
        <v>29.24</v>
      </c>
      <c r="AV27" s="19" t="n">
        <v>57.494</v>
      </c>
      <c r="AW27" s="19" t="n">
        <v>274.244</v>
      </c>
      <c r="AX27" s="19" t="n">
        <v>15.98</v>
      </c>
      <c r="AY27" s="19" t="n">
        <v>0.17</v>
      </c>
      <c r="AZ27" s="19" t="n">
        <v>6.086</v>
      </c>
      <c r="BA27" s="19" t="n">
        <v>0.85</v>
      </c>
      <c r="BB27" s="19" t="n">
        <v>0</v>
      </c>
      <c r="BC27" s="19" t="n">
        <v>0.34</v>
      </c>
      <c r="BD27" s="19" t="n">
        <v>13.124</v>
      </c>
      <c r="BE27" s="19" t="n">
        <v>309.366</v>
      </c>
      <c r="BF27" s="19" t="n">
        <v>4.08</v>
      </c>
      <c r="BH27" s="14"/>
    </row>
    <row r="28" customFormat="false" ht="12.75" hidden="false" customHeight="false" outlineLevel="0" collapsed="false">
      <c r="A28" s="7" t="s">
        <v>32</v>
      </c>
      <c r="B28" s="19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15.38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20.11</v>
      </c>
      <c r="X28" s="19" t="n">
        <v>38.17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.89</v>
      </c>
      <c r="AD28" s="19" t="n">
        <v>9.34</v>
      </c>
      <c r="AE28" s="19" t="n">
        <v>61.96</v>
      </c>
      <c r="AF28" s="19" t="n">
        <v>99.61</v>
      </c>
      <c r="AG28" s="19" t="n">
        <v>6.17</v>
      </c>
      <c r="AH28" s="19" t="n">
        <v>34.93</v>
      </c>
      <c r="AI28" s="19" t="n">
        <v>0.204</v>
      </c>
      <c r="AJ28" s="19" t="n">
        <v>0</v>
      </c>
      <c r="AK28" s="19" t="n">
        <v>2.856</v>
      </c>
      <c r="AL28" s="19" t="n">
        <v>0.034</v>
      </c>
      <c r="AM28" s="19" t="n">
        <v>0</v>
      </c>
      <c r="AN28" s="19" t="n">
        <v>19.108</v>
      </c>
      <c r="AO28" s="19" t="n">
        <v>0</v>
      </c>
      <c r="AP28" s="19" t="n">
        <v>0</v>
      </c>
      <c r="AQ28" s="19" t="n">
        <v>0.102</v>
      </c>
      <c r="AR28" s="19" t="n">
        <v>0.034</v>
      </c>
      <c r="AS28" s="19" t="n">
        <v>0.136</v>
      </c>
      <c r="AT28" s="19" t="n">
        <v>0</v>
      </c>
      <c r="AU28" s="19" t="n">
        <v>2.38</v>
      </c>
      <c r="AV28" s="19" t="n">
        <v>0</v>
      </c>
      <c r="AW28" s="19" t="n">
        <v>1.7</v>
      </c>
      <c r="AX28" s="19" t="n">
        <v>0</v>
      </c>
      <c r="AY28" s="19" t="n">
        <v>0</v>
      </c>
      <c r="AZ28" s="19" t="n">
        <v>32.266</v>
      </c>
      <c r="BA28" s="19" t="n">
        <v>3.604</v>
      </c>
      <c r="BB28" s="19" t="n">
        <v>0.34</v>
      </c>
      <c r="BC28" s="19" t="n">
        <v>0.51</v>
      </c>
      <c r="BD28" s="19" t="n">
        <v>8.636</v>
      </c>
      <c r="BE28" s="19" t="n">
        <v>0.136</v>
      </c>
      <c r="BF28" s="19" t="n">
        <v>0.102</v>
      </c>
      <c r="BH28" s="14"/>
    </row>
    <row r="29" customFormat="false" ht="12.75" hidden="false" customHeight="false" outlineLevel="0" collapsed="false">
      <c r="A29" s="7" t="s">
        <v>33</v>
      </c>
      <c r="B29" s="19" t="n">
        <v>5.48</v>
      </c>
      <c r="C29" s="19" t="n">
        <v>2.31</v>
      </c>
      <c r="D29" s="19" t="n">
        <v>2.18</v>
      </c>
      <c r="E29" s="19" t="n">
        <v>0</v>
      </c>
      <c r="F29" s="19" t="n">
        <v>0</v>
      </c>
      <c r="G29" s="19" t="n">
        <v>1.68</v>
      </c>
      <c r="H29" s="19" t="n">
        <v>0</v>
      </c>
      <c r="I29" s="19" t="n">
        <v>0</v>
      </c>
      <c r="J29" s="19" t="n">
        <v>45.32</v>
      </c>
      <c r="K29" s="19" t="n">
        <v>0.71</v>
      </c>
      <c r="L29" s="19" t="n">
        <v>7.09</v>
      </c>
      <c r="M29" s="19" t="n">
        <v>0</v>
      </c>
      <c r="N29" s="19" t="n">
        <v>1.13</v>
      </c>
      <c r="O29" s="19" t="n">
        <v>0</v>
      </c>
      <c r="P29" s="19" t="n">
        <v>39.94</v>
      </c>
      <c r="Q29" s="19" t="n">
        <v>1.85</v>
      </c>
      <c r="R29" s="19" t="n">
        <v>10.58</v>
      </c>
      <c r="S29" s="19" t="n">
        <v>0</v>
      </c>
      <c r="T29" s="19" t="n">
        <v>2.08</v>
      </c>
      <c r="U29" s="19" t="n">
        <v>4.84</v>
      </c>
      <c r="V29" s="19" t="n">
        <v>4.63</v>
      </c>
      <c r="W29" s="19" t="n">
        <v>12.6</v>
      </c>
      <c r="X29" s="19" t="n">
        <v>93.02</v>
      </c>
      <c r="Y29" s="19" t="n">
        <v>0</v>
      </c>
      <c r="Z29" s="19" t="n">
        <v>0</v>
      </c>
      <c r="AA29" s="19" t="n">
        <v>9.69</v>
      </c>
      <c r="AB29" s="19" t="n">
        <v>0.28</v>
      </c>
      <c r="AC29" s="19" t="n">
        <v>0</v>
      </c>
      <c r="AD29" s="19" t="n">
        <v>13.08</v>
      </c>
      <c r="AE29" s="19" t="n">
        <v>8.3</v>
      </c>
      <c r="AF29" s="19" t="n">
        <v>5.22</v>
      </c>
      <c r="AG29" s="19" t="n">
        <v>3.72</v>
      </c>
      <c r="AH29" s="19" t="n">
        <v>2.55</v>
      </c>
      <c r="AI29" s="19" t="n">
        <v>0.136</v>
      </c>
      <c r="AJ29" s="19" t="n">
        <v>0.102</v>
      </c>
      <c r="AK29" s="19" t="n">
        <v>0</v>
      </c>
      <c r="AL29" s="19" t="n">
        <v>2.346</v>
      </c>
      <c r="AM29" s="19" t="n">
        <v>0</v>
      </c>
      <c r="AN29" s="19" t="n">
        <v>1766.912</v>
      </c>
      <c r="AO29" s="19" t="n">
        <v>0</v>
      </c>
      <c r="AP29" s="19" t="n">
        <v>0.068</v>
      </c>
      <c r="AQ29" s="19" t="n">
        <v>1.564</v>
      </c>
      <c r="AR29" s="19" t="n">
        <v>0</v>
      </c>
      <c r="AS29" s="19" t="n">
        <v>0.102</v>
      </c>
      <c r="AT29" s="19" t="n">
        <v>0</v>
      </c>
      <c r="AU29" s="19" t="n">
        <v>0</v>
      </c>
      <c r="AV29" s="19" t="n">
        <v>0</v>
      </c>
      <c r="AW29" s="19" t="n">
        <v>1.394</v>
      </c>
      <c r="AX29" s="19" t="n">
        <v>0</v>
      </c>
      <c r="AY29" s="19" t="n">
        <v>0</v>
      </c>
      <c r="AZ29" s="19" t="n">
        <v>0.034</v>
      </c>
      <c r="BA29" s="19" t="n">
        <v>0</v>
      </c>
      <c r="BB29" s="19" t="n">
        <v>0</v>
      </c>
      <c r="BC29" s="19" t="n">
        <v>0</v>
      </c>
      <c r="BD29" s="19" t="n">
        <v>0.34</v>
      </c>
      <c r="BE29" s="19" t="n">
        <v>0</v>
      </c>
      <c r="BF29" s="19" t="n">
        <v>0</v>
      </c>
      <c r="BH29" s="14"/>
    </row>
    <row r="30" customFormat="false" ht="12.75" hidden="false" customHeight="false" outlineLevel="0" collapsed="false">
      <c r="A30" s="7" t="s">
        <v>34</v>
      </c>
      <c r="B30" s="19" t="n">
        <v>17.8</v>
      </c>
      <c r="C30" s="19" t="n">
        <v>6.31</v>
      </c>
      <c r="D30" s="19" t="n">
        <v>16.02</v>
      </c>
      <c r="E30" s="19" t="n">
        <v>11.53</v>
      </c>
      <c r="F30" s="19" t="n">
        <v>1.15</v>
      </c>
      <c r="G30" s="19" t="n">
        <v>6.12</v>
      </c>
      <c r="H30" s="19" t="n">
        <v>64.12</v>
      </c>
      <c r="I30" s="19" t="n">
        <v>0.33</v>
      </c>
      <c r="J30" s="19" t="n">
        <v>13.37</v>
      </c>
      <c r="K30" s="19" t="n">
        <v>0</v>
      </c>
      <c r="L30" s="19" t="n">
        <v>3.66</v>
      </c>
      <c r="M30" s="19" t="n">
        <v>11.11</v>
      </c>
      <c r="N30" s="19" t="n">
        <v>11.56</v>
      </c>
      <c r="O30" s="19" t="n">
        <v>25.5</v>
      </c>
      <c r="P30" s="19" t="n">
        <v>383.23</v>
      </c>
      <c r="Q30" s="19" t="n">
        <v>4.82</v>
      </c>
      <c r="R30" s="19" t="n">
        <v>23.83</v>
      </c>
      <c r="S30" s="19" t="n">
        <v>8.72</v>
      </c>
      <c r="T30" s="19" t="n">
        <v>0</v>
      </c>
      <c r="U30" s="19" t="n">
        <v>39.08</v>
      </c>
      <c r="V30" s="19" t="n">
        <v>0</v>
      </c>
      <c r="W30" s="19" t="n">
        <v>0</v>
      </c>
      <c r="X30" s="19" t="n">
        <v>100.47</v>
      </c>
      <c r="Y30" s="19" t="n">
        <v>114.02</v>
      </c>
      <c r="Z30" s="19" t="n">
        <v>7.98</v>
      </c>
      <c r="AA30" s="19" t="n">
        <v>76.42</v>
      </c>
      <c r="AB30" s="19" t="n">
        <v>10.5</v>
      </c>
      <c r="AC30" s="19" t="n">
        <v>4.06</v>
      </c>
      <c r="AD30" s="19" t="n">
        <v>0</v>
      </c>
      <c r="AE30" s="19" t="n">
        <v>33.35</v>
      </c>
      <c r="AF30" s="19" t="n">
        <v>98.6</v>
      </c>
      <c r="AG30" s="19" t="n">
        <v>90.87</v>
      </c>
      <c r="AH30" s="19" t="n">
        <v>17.09</v>
      </c>
      <c r="AI30" s="19" t="n">
        <v>8.976</v>
      </c>
      <c r="AJ30" s="19" t="n">
        <v>0.646</v>
      </c>
      <c r="AK30" s="19" t="n">
        <v>4.488</v>
      </c>
      <c r="AL30" s="19" t="n">
        <v>66.98</v>
      </c>
      <c r="AM30" s="19" t="n">
        <v>0</v>
      </c>
      <c r="AN30" s="19" t="n">
        <v>24.276</v>
      </c>
      <c r="AO30" s="19" t="n">
        <v>0</v>
      </c>
      <c r="AP30" s="19" t="n">
        <v>162.656</v>
      </c>
      <c r="AQ30" s="19" t="n">
        <v>16.728</v>
      </c>
      <c r="AR30" s="19" t="n">
        <v>0.884</v>
      </c>
      <c r="AS30" s="19" t="n">
        <v>0.748</v>
      </c>
      <c r="AT30" s="19" t="n">
        <v>0</v>
      </c>
      <c r="AU30" s="19" t="n">
        <v>0</v>
      </c>
      <c r="AV30" s="19" t="n">
        <v>0</v>
      </c>
      <c r="AW30" s="19" t="n">
        <v>13.736</v>
      </c>
      <c r="AX30" s="19" t="n">
        <v>6.528</v>
      </c>
      <c r="AY30" s="19" t="n">
        <v>0</v>
      </c>
      <c r="AZ30" s="19" t="n">
        <v>1.156</v>
      </c>
      <c r="BA30" s="19" t="n">
        <v>0</v>
      </c>
      <c r="BB30" s="19" t="n">
        <v>0</v>
      </c>
      <c r="BC30" s="19" t="n">
        <v>0</v>
      </c>
      <c r="BD30" s="19" t="n">
        <v>0.034</v>
      </c>
      <c r="BE30" s="19" t="n">
        <v>0.85</v>
      </c>
      <c r="BF30" s="19" t="n">
        <v>0</v>
      </c>
      <c r="BH30" s="14"/>
    </row>
    <row r="31" customFormat="false" ht="12.75" hidden="false" customHeight="false" outlineLevel="0" collapsed="false">
      <c r="A31" s="7" t="s">
        <v>35</v>
      </c>
      <c r="B31" s="19" t="n">
        <v>1.9</v>
      </c>
      <c r="C31" s="19" t="n">
        <v>0</v>
      </c>
      <c r="D31" s="19" t="n">
        <v>0.86</v>
      </c>
      <c r="E31" s="19" t="n">
        <v>4.52</v>
      </c>
      <c r="F31" s="19" t="n">
        <v>69.65</v>
      </c>
      <c r="G31" s="19" t="n">
        <v>0</v>
      </c>
      <c r="H31" s="19" t="n">
        <v>1.46</v>
      </c>
      <c r="I31" s="19" t="n">
        <v>0</v>
      </c>
      <c r="J31" s="19" t="n">
        <v>5.4</v>
      </c>
      <c r="K31" s="19" t="n">
        <v>35.86</v>
      </c>
      <c r="L31" s="19" t="n">
        <v>0.27</v>
      </c>
      <c r="M31" s="19" t="n">
        <v>1.01</v>
      </c>
      <c r="N31" s="19" t="n">
        <v>1.61</v>
      </c>
      <c r="O31" s="19" t="n">
        <v>0</v>
      </c>
      <c r="P31" s="19" t="n">
        <v>45.99</v>
      </c>
      <c r="Q31" s="19" t="n">
        <v>73.55</v>
      </c>
      <c r="R31" s="19" t="n">
        <v>12.86</v>
      </c>
      <c r="S31" s="19" t="n">
        <v>0</v>
      </c>
      <c r="T31" s="19" t="n">
        <v>4.33</v>
      </c>
      <c r="U31" s="19" t="n">
        <v>14.17</v>
      </c>
      <c r="V31" s="19" t="n">
        <v>0</v>
      </c>
      <c r="W31" s="19" t="n">
        <v>40.52</v>
      </c>
      <c r="X31" s="19" t="n">
        <v>278.31</v>
      </c>
      <c r="Y31" s="19" t="n">
        <v>6.72</v>
      </c>
      <c r="Z31" s="19" t="n">
        <v>0</v>
      </c>
      <c r="AA31" s="19" t="n">
        <v>136.4</v>
      </c>
      <c r="AB31" s="19" t="n">
        <v>9.33</v>
      </c>
      <c r="AC31" s="19" t="n">
        <v>17.09</v>
      </c>
      <c r="AD31" s="19" t="n">
        <v>11.53</v>
      </c>
      <c r="AE31" s="19" t="n">
        <v>0</v>
      </c>
      <c r="AF31" s="19" t="n">
        <v>32.11</v>
      </c>
      <c r="AG31" s="19" t="n">
        <v>52.8</v>
      </c>
      <c r="AH31" s="19" t="n">
        <v>11.85</v>
      </c>
      <c r="AI31" s="19" t="n">
        <v>0</v>
      </c>
      <c r="AJ31" s="19" t="n">
        <v>0</v>
      </c>
      <c r="AK31" s="19" t="n">
        <v>0</v>
      </c>
      <c r="AL31" s="19" t="n">
        <v>0.272</v>
      </c>
      <c r="AM31" s="19" t="n">
        <v>0</v>
      </c>
      <c r="AN31" s="19" t="n">
        <v>0</v>
      </c>
      <c r="AO31" s="19" t="n">
        <v>0</v>
      </c>
      <c r="AP31" s="19" t="n">
        <v>0.238</v>
      </c>
      <c r="AQ31" s="19" t="n">
        <v>0.272</v>
      </c>
      <c r="AR31" s="19" t="n">
        <v>0</v>
      </c>
      <c r="AS31" s="19" t="n">
        <v>0</v>
      </c>
      <c r="AT31" s="19" t="n">
        <v>0</v>
      </c>
      <c r="AU31" s="19" t="n">
        <v>0</v>
      </c>
      <c r="AV31" s="19" t="n">
        <v>0</v>
      </c>
      <c r="AW31" s="19" t="n">
        <v>0.204</v>
      </c>
      <c r="AX31" s="19" t="n">
        <v>0</v>
      </c>
      <c r="AY31" s="19" t="n">
        <v>0</v>
      </c>
      <c r="AZ31" s="19" t="n">
        <v>0</v>
      </c>
      <c r="BA31" s="19" t="n">
        <v>0</v>
      </c>
      <c r="BB31" s="19" t="n">
        <v>0</v>
      </c>
      <c r="BC31" s="19" t="n">
        <v>0</v>
      </c>
      <c r="BD31" s="19" t="n">
        <v>3.536</v>
      </c>
      <c r="BE31" s="19" t="n">
        <v>0</v>
      </c>
      <c r="BF31" s="19" t="n">
        <v>0</v>
      </c>
      <c r="BH31" s="14"/>
    </row>
    <row r="32" customFormat="false" ht="12.75" hidden="false" customHeight="false" outlineLevel="0" collapsed="false">
      <c r="A32" s="7" t="s">
        <v>36</v>
      </c>
      <c r="B32" s="19" t="n">
        <v>0</v>
      </c>
      <c r="C32" s="19" t="n">
        <v>0</v>
      </c>
      <c r="D32" s="19" t="n">
        <v>0</v>
      </c>
      <c r="E32" s="19" t="n">
        <v>3.1</v>
      </c>
      <c r="F32" s="19" t="n">
        <v>0</v>
      </c>
      <c r="G32" s="19" t="n">
        <v>0</v>
      </c>
      <c r="H32" s="19" t="n">
        <v>12.15</v>
      </c>
      <c r="I32" s="19" t="n">
        <v>0</v>
      </c>
      <c r="J32" s="19" t="n">
        <v>0</v>
      </c>
      <c r="K32" s="19" t="n">
        <v>1.41</v>
      </c>
      <c r="L32" s="19" t="n">
        <v>0</v>
      </c>
      <c r="M32" s="19" t="n">
        <v>5.38</v>
      </c>
      <c r="N32" s="19" t="n">
        <v>13.96</v>
      </c>
      <c r="O32" s="19" t="n">
        <v>0</v>
      </c>
      <c r="P32" s="19" t="n">
        <v>32.04</v>
      </c>
      <c r="Q32" s="19" t="n">
        <v>9.67</v>
      </c>
      <c r="R32" s="19" t="n">
        <v>0</v>
      </c>
      <c r="S32" s="19" t="n">
        <v>0</v>
      </c>
      <c r="T32" s="19" t="n">
        <v>0</v>
      </c>
      <c r="U32" s="19" t="n">
        <v>0.56</v>
      </c>
      <c r="V32" s="19" t="n">
        <v>0</v>
      </c>
      <c r="W32" s="19" t="n">
        <v>0</v>
      </c>
      <c r="X32" s="19" t="n">
        <v>26.55</v>
      </c>
      <c r="Y32" s="19" t="n">
        <v>2.69</v>
      </c>
      <c r="Z32" s="19" t="n">
        <v>0</v>
      </c>
      <c r="AA32" s="19" t="n">
        <v>53.74</v>
      </c>
      <c r="AB32" s="19" t="n">
        <v>1.64</v>
      </c>
      <c r="AC32" s="19" t="n">
        <v>1.1</v>
      </c>
      <c r="AD32" s="19" t="n">
        <v>25.29</v>
      </c>
      <c r="AE32" s="19" t="n">
        <v>10.7</v>
      </c>
      <c r="AF32" s="19" t="n">
        <v>0</v>
      </c>
      <c r="AG32" s="19" t="n">
        <v>203.66</v>
      </c>
      <c r="AH32" s="19" t="n">
        <v>10.1</v>
      </c>
      <c r="AI32" s="19" t="n">
        <v>0</v>
      </c>
      <c r="AJ32" s="19" t="n">
        <v>0</v>
      </c>
      <c r="AK32" s="19" t="n">
        <v>0</v>
      </c>
      <c r="AL32" s="19" t="n">
        <v>0.476</v>
      </c>
      <c r="AM32" s="19" t="n">
        <v>0.102</v>
      </c>
      <c r="AN32" s="19" t="n">
        <v>0.102</v>
      </c>
      <c r="AO32" s="19" t="n">
        <v>0</v>
      </c>
      <c r="AP32" s="19" t="n">
        <v>0.816</v>
      </c>
      <c r="AQ32" s="19" t="n">
        <v>0</v>
      </c>
      <c r="AR32" s="19" t="n">
        <v>0</v>
      </c>
      <c r="AS32" s="19" t="n">
        <v>0</v>
      </c>
      <c r="AT32" s="19" t="n">
        <v>0</v>
      </c>
      <c r="AU32" s="19" t="n">
        <v>0</v>
      </c>
      <c r="AV32" s="19" t="n">
        <v>0</v>
      </c>
      <c r="AW32" s="19" t="n">
        <v>0.306</v>
      </c>
      <c r="AX32" s="19" t="n">
        <v>0</v>
      </c>
      <c r="AY32" s="19" t="n">
        <v>0</v>
      </c>
      <c r="AZ32" s="19" t="n">
        <v>0.102</v>
      </c>
      <c r="BA32" s="19" t="n">
        <v>0.068</v>
      </c>
      <c r="BB32" s="19" t="n">
        <v>0</v>
      </c>
      <c r="BC32" s="19" t="n">
        <v>0</v>
      </c>
      <c r="BD32" s="19" t="n">
        <v>4.964</v>
      </c>
      <c r="BE32" s="19" t="n">
        <v>0</v>
      </c>
      <c r="BF32" s="19" t="n">
        <v>0.306</v>
      </c>
      <c r="BH32" s="14"/>
    </row>
    <row r="33" customFormat="false" ht="12.75" hidden="false" customHeight="false" outlineLevel="0" collapsed="false">
      <c r="A33" s="7" t="s">
        <v>37</v>
      </c>
      <c r="B33" s="19" t="n">
        <v>1.96</v>
      </c>
      <c r="C33" s="19" t="n">
        <v>0</v>
      </c>
      <c r="D33" s="19" t="n">
        <v>6.76</v>
      </c>
      <c r="E33" s="19" t="n">
        <v>22.14</v>
      </c>
      <c r="F33" s="19" t="n">
        <v>0</v>
      </c>
      <c r="G33" s="19" t="n">
        <v>0</v>
      </c>
      <c r="H33" s="19" t="n">
        <v>84.99</v>
      </c>
      <c r="I33" s="19" t="n">
        <v>0</v>
      </c>
      <c r="J33" s="19" t="n">
        <v>10.33</v>
      </c>
      <c r="K33" s="19" t="n">
        <v>4.24</v>
      </c>
      <c r="L33" s="19" t="n">
        <v>0.28</v>
      </c>
      <c r="M33" s="19" t="n">
        <v>33.4</v>
      </c>
      <c r="N33" s="19" t="n">
        <v>73.53</v>
      </c>
      <c r="O33" s="19" t="n">
        <v>16.43</v>
      </c>
      <c r="P33" s="19" t="n">
        <v>318.69</v>
      </c>
      <c r="Q33" s="19" t="n">
        <v>62.25</v>
      </c>
      <c r="R33" s="19" t="n">
        <v>69</v>
      </c>
      <c r="S33" s="19" t="n">
        <v>102.56</v>
      </c>
      <c r="T33" s="19" t="n">
        <v>6.66</v>
      </c>
      <c r="U33" s="19" t="n">
        <v>28.25</v>
      </c>
      <c r="V33" s="19" t="n">
        <v>0</v>
      </c>
      <c r="W33" s="19" t="n">
        <v>56.5</v>
      </c>
      <c r="X33" s="19" t="n">
        <v>408.51</v>
      </c>
      <c r="Y33" s="19" t="n">
        <v>36.02</v>
      </c>
      <c r="Z33" s="19" t="n">
        <v>115.27</v>
      </c>
      <c r="AA33" s="19" t="n">
        <v>382.48</v>
      </c>
      <c r="AB33" s="19" t="n">
        <v>15.68</v>
      </c>
      <c r="AC33" s="19" t="n">
        <v>9.51</v>
      </c>
      <c r="AD33" s="19" t="n">
        <v>205.26</v>
      </c>
      <c r="AE33" s="19" t="n">
        <v>72.23</v>
      </c>
      <c r="AF33" s="19" t="n">
        <v>346.97</v>
      </c>
      <c r="AG33" s="19" t="n">
        <v>0</v>
      </c>
      <c r="AH33" s="19" t="n">
        <v>15.12</v>
      </c>
      <c r="AI33" s="19" t="n">
        <v>215.866</v>
      </c>
      <c r="AJ33" s="19" t="n">
        <v>0</v>
      </c>
      <c r="AK33" s="19" t="n">
        <v>0</v>
      </c>
      <c r="AL33" s="19" t="n">
        <v>0</v>
      </c>
      <c r="AM33" s="19" t="n">
        <v>0</v>
      </c>
      <c r="AN33" s="19" t="n">
        <v>0.068</v>
      </c>
      <c r="AO33" s="19" t="n">
        <v>0</v>
      </c>
      <c r="AP33" s="19" t="n">
        <v>3460.248</v>
      </c>
      <c r="AQ33" s="19" t="n">
        <v>11.016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.136</v>
      </c>
      <c r="AW33" s="19" t="n">
        <v>33.32</v>
      </c>
      <c r="AX33" s="19" t="n">
        <v>0</v>
      </c>
      <c r="AY33" s="19" t="n">
        <v>0.034</v>
      </c>
      <c r="AZ33" s="19" t="n">
        <v>2.822</v>
      </c>
      <c r="BA33" s="19" t="n">
        <v>0.884</v>
      </c>
      <c r="BB33" s="19" t="n">
        <v>0.476</v>
      </c>
      <c r="BC33" s="19" t="n">
        <v>21.284</v>
      </c>
      <c r="BD33" s="19" t="n">
        <v>88.196</v>
      </c>
      <c r="BE33" s="19" t="n">
        <v>0.85</v>
      </c>
      <c r="BF33" s="19" t="n">
        <v>2.244</v>
      </c>
      <c r="BH33" s="14"/>
    </row>
    <row r="34" customFormat="false" ht="12.75" hidden="false" customHeight="false" outlineLevel="0" collapsed="false">
      <c r="A34" s="7" t="s">
        <v>38</v>
      </c>
      <c r="B34" s="19" t="n">
        <v>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1.29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 t="n">
        <v>3.94</v>
      </c>
      <c r="AF34" s="19" t="n">
        <v>4.6</v>
      </c>
      <c r="AG34" s="19" t="n">
        <v>0</v>
      </c>
      <c r="AH34" s="19" t="n">
        <v>0</v>
      </c>
      <c r="AI34" s="19" t="n">
        <v>0</v>
      </c>
      <c r="AJ34" s="19" t="n">
        <v>0</v>
      </c>
      <c r="AK34" s="19" t="n">
        <v>0</v>
      </c>
      <c r="AL34" s="19" t="n">
        <v>0</v>
      </c>
      <c r="AM34" s="19" t="n">
        <v>0</v>
      </c>
      <c r="AN34" s="19" t="n">
        <v>0</v>
      </c>
      <c r="AO34" s="19" t="n">
        <v>0</v>
      </c>
      <c r="AP34" s="19" t="n">
        <v>0</v>
      </c>
      <c r="AQ34" s="19" t="n">
        <v>3.026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19" t="n">
        <v>0</v>
      </c>
      <c r="AX34" s="19" t="n">
        <v>0</v>
      </c>
      <c r="AY34" s="19" t="n">
        <v>0</v>
      </c>
      <c r="AZ34" s="19" t="n">
        <v>0</v>
      </c>
      <c r="BA34" s="19" t="n">
        <v>0</v>
      </c>
      <c r="BB34" s="19" t="n">
        <v>0</v>
      </c>
      <c r="BC34" s="19" t="n">
        <v>0</v>
      </c>
      <c r="BD34" s="19" t="n">
        <v>10.54</v>
      </c>
      <c r="BE34" s="19" t="n">
        <v>0</v>
      </c>
      <c r="BF34" s="19" t="n">
        <v>0</v>
      </c>
      <c r="BH34" s="14"/>
    </row>
    <row r="35" customFormat="false" ht="12.75" hidden="false" customHeight="false" outlineLevel="0" collapsed="false">
      <c r="A35" s="10" t="s">
        <v>39</v>
      </c>
      <c r="B35" s="19" t="n">
        <v>656.22</v>
      </c>
      <c r="C35" s="19" t="n">
        <v>276.67</v>
      </c>
      <c r="D35" s="19" t="n">
        <v>60.77</v>
      </c>
      <c r="E35" s="19" t="n">
        <v>82.69</v>
      </c>
      <c r="F35" s="19" t="n">
        <v>15.18</v>
      </c>
      <c r="G35" s="19" t="n">
        <v>21.47</v>
      </c>
      <c r="H35" s="19" t="n">
        <v>216.14</v>
      </c>
      <c r="I35" s="19" t="n">
        <v>5.04</v>
      </c>
      <c r="J35" s="19" t="n">
        <v>1826.07</v>
      </c>
      <c r="K35" s="19" t="n">
        <v>56.64</v>
      </c>
      <c r="L35" s="19" t="n">
        <v>194.73</v>
      </c>
      <c r="M35" s="19" t="n">
        <v>46.74</v>
      </c>
      <c r="N35" s="19" t="n">
        <v>144.71</v>
      </c>
      <c r="O35" s="19" t="n">
        <v>8.79</v>
      </c>
      <c r="P35" s="19" t="n">
        <v>302.35</v>
      </c>
      <c r="Q35" s="19" t="n">
        <v>222.2</v>
      </c>
      <c r="R35" s="19" t="n">
        <v>137.62</v>
      </c>
      <c r="S35" s="19" t="n">
        <v>220.76</v>
      </c>
      <c r="T35" s="19" t="n">
        <v>79.33</v>
      </c>
      <c r="U35" s="19" t="n">
        <v>11.93</v>
      </c>
      <c r="V35" s="19" t="n">
        <v>10.49</v>
      </c>
      <c r="W35" s="19" t="n">
        <v>12.92</v>
      </c>
      <c r="X35" s="19" t="n">
        <v>88.85</v>
      </c>
      <c r="Y35" s="19" t="n">
        <v>46.79</v>
      </c>
      <c r="Z35" s="19" t="n">
        <v>1.22</v>
      </c>
      <c r="AA35" s="19" t="n">
        <v>369.04</v>
      </c>
      <c r="AB35" s="19" t="n">
        <v>16.63</v>
      </c>
      <c r="AC35" s="19" t="n">
        <v>9.17</v>
      </c>
      <c r="AD35" s="19" t="n">
        <v>79.3</v>
      </c>
      <c r="AE35" s="19" t="n">
        <v>64.75</v>
      </c>
      <c r="AF35" s="19" t="n">
        <v>69.55</v>
      </c>
      <c r="AG35" s="19" t="n">
        <v>137.04</v>
      </c>
      <c r="AH35" s="19" t="n">
        <v>8.55</v>
      </c>
      <c r="AI35" s="26" t="s">
        <v>65</v>
      </c>
      <c r="AJ35" s="26" t="s">
        <v>65</v>
      </c>
      <c r="AK35" s="26" t="s">
        <v>65</v>
      </c>
      <c r="AL35" s="26" t="s">
        <v>65</v>
      </c>
      <c r="AM35" s="26" t="s">
        <v>65</v>
      </c>
      <c r="AN35" s="26" t="s">
        <v>65</v>
      </c>
      <c r="AO35" s="26" t="s">
        <v>65</v>
      </c>
      <c r="AP35" s="26" t="s">
        <v>65</v>
      </c>
      <c r="AQ35" s="26" t="s">
        <v>65</v>
      </c>
      <c r="AR35" s="26" t="s">
        <v>65</v>
      </c>
      <c r="AS35" s="26" t="s">
        <v>65</v>
      </c>
      <c r="AT35" s="26" t="s">
        <v>65</v>
      </c>
      <c r="AU35" s="26" t="s">
        <v>65</v>
      </c>
      <c r="AV35" s="26" t="s">
        <v>65</v>
      </c>
      <c r="AW35" s="26" t="s">
        <v>65</v>
      </c>
      <c r="AX35" s="26" t="s">
        <v>65</v>
      </c>
      <c r="AY35" s="26" t="s">
        <v>65</v>
      </c>
      <c r="AZ35" s="26" t="s">
        <v>65</v>
      </c>
      <c r="BA35" s="26" t="s">
        <v>65</v>
      </c>
      <c r="BB35" s="26" t="s">
        <v>65</v>
      </c>
      <c r="BC35" s="26" t="s">
        <v>65</v>
      </c>
      <c r="BD35" s="26" t="s">
        <v>65</v>
      </c>
      <c r="BE35" s="26" t="s">
        <v>65</v>
      </c>
      <c r="BF35" s="26" t="s">
        <v>65</v>
      </c>
      <c r="BH35" s="14"/>
    </row>
    <row r="36" customFormat="false" ht="12.75" hidden="false" customHeight="false" outlineLevel="0" collapsed="false">
      <c r="A36" s="10" t="s">
        <v>40</v>
      </c>
      <c r="B36" s="19" t="n">
        <v>605.57</v>
      </c>
      <c r="C36" s="19" t="n">
        <v>428.64</v>
      </c>
      <c r="D36" s="19" t="n">
        <v>194.57</v>
      </c>
      <c r="E36" s="19" t="n">
        <v>114.54</v>
      </c>
      <c r="F36" s="19" t="n">
        <v>43.29</v>
      </c>
      <c r="G36" s="19" t="n">
        <v>19.2</v>
      </c>
      <c r="H36" s="19" t="n">
        <v>329.6</v>
      </c>
      <c r="I36" s="19" t="n">
        <v>54.1</v>
      </c>
      <c r="J36" s="19" t="n">
        <v>1268.72</v>
      </c>
      <c r="K36" s="19" t="n">
        <v>136.02</v>
      </c>
      <c r="L36" s="19" t="n">
        <v>228.49</v>
      </c>
      <c r="M36" s="19" t="n">
        <v>32.06</v>
      </c>
      <c r="N36" s="19" t="n">
        <v>271.05</v>
      </c>
      <c r="O36" s="19" t="n">
        <v>29.66</v>
      </c>
      <c r="P36" s="19" t="n">
        <v>305</v>
      </c>
      <c r="Q36" s="19" t="n">
        <v>580.39</v>
      </c>
      <c r="R36" s="19" t="n">
        <v>338.64</v>
      </c>
      <c r="S36" s="19" t="n">
        <v>217.09</v>
      </c>
      <c r="T36" s="19" t="n">
        <v>82.96</v>
      </c>
      <c r="U36" s="19" t="n">
        <v>55.12</v>
      </c>
      <c r="V36" s="19" t="n">
        <v>29.02</v>
      </c>
      <c r="W36" s="19" t="n">
        <v>34.36</v>
      </c>
      <c r="X36" s="19" t="n">
        <v>291.18</v>
      </c>
      <c r="Y36" s="19" t="n">
        <v>55.44</v>
      </c>
      <c r="Z36" s="19" t="n">
        <v>1.45</v>
      </c>
      <c r="AA36" s="19" t="n">
        <v>229.33</v>
      </c>
      <c r="AB36" s="19" t="n">
        <v>71.3</v>
      </c>
      <c r="AC36" s="19" t="n">
        <v>19.09</v>
      </c>
      <c r="AD36" s="19" t="n">
        <v>110.75</v>
      </c>
      <c r="AE36" s="19" t="n">
        <v>102.16</v>
      </c>
      <c r="AF36" s="19" t="n">
        <v>63.85</v>
      </c>
      <c r="AG36" s="19" t="n">
        <v>129.14</v>
      </c>
      <c r="AH36" s="19" t="n">
        <v>6.18</v>
      </c>
      <c r="AI36" s="26" t="s">
        <v>65</v>
      </c>
      <c r="AJ36" s="26" t="s">
        <v>65</v>
      </c>
      <c r="AK36" s="26" t="s">
        <v>65</v>
      </c>
      <c r="AL36" s="26" t="s">
        <v>65</v>
      </c>
      <c r="AM36" s="26" t="s">
        <v>65</v>
      </c>
      <c r="AN36" s="26" t="s">
        <v>65</v>
      </c>
      <c r="AO36" s="26" t="s">
        <v>65</v>
      </c>
      <c r="AP36" s="26" t="s">
        <v>65</v>
      </c>
      <c r="AQ36" s="26" t="s">
        <v>65</v>
      </c>
      <c r="AR36" s="26" t="s">
        <v>65</v>
      </c>
      <c r="AS36" s="26" t="s">
        <v>65</v>
      </c>
      <c r="AT36" s="26" t="s">
        <v>65</v>
      </c>
      <c r="AU36" s="26" t="s">
        <v>65</v>
      </c>
      <c r="AV36" s="26" t="s">
        <v>65</v>
      </c>
      <c r="AW36" s="26" t="s">
        <v>65</v>
      </c>
      <c r="AX36" s="26" t="s">
        <v>65</v>
      </c>
      <c r="AY36" s="26" t="s">
        <v>65</v>
      </c>
      <c r="AZ36" s="26" t="s">
        <v>65</v>
      </c>
      <c r="BA36" s="26" t="s">
        <v>65</v>
      </c>
      <c r="BB36" s="26" t="s">
        <v>65</v>
      </c>
      <c r="BC36" s="26" t="s">
        <v>65</v>
      </c>
      <c r="BD36" s="26" t="s">
        <v>65</v>
      </c>
      <c r="BE36" s="26" t="s">
        <v>65</v>
      </c>
      <c r="BF36" s="26" t="s">
        <v>65</v>
      </c>
      <c r="BH36" s="14"/>
    </row>
    <row r="37" customFormat="false" ht="12.75" hidden="false" customHeight="false" outlineLevel="0" collapsed="false">
      <c r="A37" s="10" t="s">
        <v>41</v>
      </c>
      <c r="B37" s="19" t="n">
        <v>218.64</v>
      </c>
      <c r="C37" s="19" t="n">
        <v>81.88</v>
      </c>
      <c r="D37" s="19" t="n">
        <v>93.37</v>
      </c>
      <c r="E37" s="19" t="n">
        <v>58.16</v>
      </c>
      <c r="F37" s="19" t="n">
        <v>2.37</v>
      </c>
      <c r="G37" s="19" t="n">
        <v>3.55</v>
      </c>
      <c r="H37" s="19" t="n">
        <v>160.59</v>
      </c>
      <c r="I37" s="19" t="n">
        <v>1.4</v>
      </c>
      <c r="J37" s="19" t="n">
        <v>562.88</v>
      </c>
      <c r="K37" s="19" t="n">
        <v>13.45</v>
      </c>
      <c r="L37" s="19" t="n">
        <v>77.38</v>
      </c>
      <c r="M37" s="19" t="n">
        <v>10.22</v>
      </c>
      <c r="N37" s="19" t="n">
        <v>69.15</v>
      </c>
      <c r="O37" s="19" t="n">
        <v>6.86</v>
      </c>
      <c r="P37" s="19" t="n">
        <v>170.22</v>
      </c>
      <c r="Q37" s="19" t="n">
        <v>72.94</v>
      </c>
      <c r="R37" s="19" t="n">
        <v>70.65</v>
      </c>
      <c r="S37" s="19" t="n">
        <v>58.26</v>
      </c>
      <c r="T37" s="19" t="n">
        <v>12.58</v>
      </c>
      <c r="U37" s="19" t="n">
        <v>30.68</v>
      </c>
      <c r="V37" s="19" t="n">
        <v>1.1</v>
      </c>
      <c r="W37" s="19" t="n">
        <v>4.55</v>
      </c>
      <c r="X37" s="19" t="n">
        <v>19.68</v>
      </c>
      <c r="Y37" s="19" t="n">
        <v>8.88</v>
      </c>
      <c r="Z37" s="19" t="n">
        <v>0.09</v>
      </c>
      <c r="AA37" s="19" t="n">
        <v>96.61</v>
      </c>
      <c r="AB37" s="19" t="n">
        <v>8.33</v>
      </c>
      <c r="AC37" s="19" t="n">
        <v>4.07</v>
      </c>
      <c r="AD37" s="19" t="n">
        <v>27.49</v>
      </c>
      <c r="AE37" s="19" t="n">
        <v>31.21</v>
      </c>
      <c r="AF37" s="19" t="n">
        <v>10.11</v>
      </c>
      <c r="AG37" s="19" t="n">
        <v>29.31</v>
      </c>
      <c r="AH37" s="19" t="n">
        <v>1.7</v>
      </c>
      <c r="AI37" s="26" t="s">
        <v>65</v>
      </c>
      <c r="AJ37" s="26" t="s">
        <v>65</v>
      </c>
      <c r="AK37" s="26" t="s">
        <v>65</v>
      </c>
      <c r="AL37" s="26" t="s">
        <v>65</v>
      </c>
      <c r="AM37" s="26" t="s">
        <v>65</v>
      </c>
      <c r="AN37" s="26" t="s">
        <v>65</v>
      </c>
      <c r="AO37" s="26" t="s">
        <v>65</v>
      </c>
      <c r="AP37" s="26" t="s">
        <v>65</v>
      </c>
      <c r="AQ37" s="26" t="s">
        <v>65</v>
      </c>
      <c r="AR37" s="26" t="s">
        <v>65</v>
      </c>
      <c r="AS37" s="26" t="s">
        <v>65</v>
      </c>
      <c r="AT37" s="26" t="s">
        <v>65</v>
      </c>
      <c r="AU37" s="26" t="s">
        <v>65</v>
      </c>
      <c r="AV37" s="26" t="s">
        <v>65</v>
      </c>
      <c r="AW37" s="26" t="s">
        <v>65</v>
      </c>
      <c r="AX37" s="26" t="s">
        <v>65</v>
      </c>
      <c r="AY37" s="26" t="s">
        <v>65</v>
      </c>
      <c r="AZ37" s="26" t="s">
        <v>65</v>
      </c>
      <c r="BA37" s="26" t="s">
        <v>65</v>
      </c>
      <c r="BB37" s="26" t="s">
        <v>65</v>
      </c>
      <c r="BC37" s="26" t="s">
        <v>65</v>
      </c>
      <c r="BD37" s="26" t="s">
        <v>65</v>
      </c>
      <c r="BE37" s="26" t="s">
        <v>65</v>
      </c>
      <c r="BF37" s="26" t="s">
        <v>65</v>
      </c>
      <c r="BH37" s="14"/>
    </row>
    <row r="38" customFormat="false" ht="12.75" hidden="false" customHeight="false" outlineLevel="0" collapsed="false">
      <c r="A38" s="10" t="s">
        <v>42</v>
      </c>
      <c r="B38" s="19" t="n">
        <v>490.01</v>
      </c>
      <c r="C38" s="19" t="n">
        <v>397.81</v>
      </c>
      <c r="D38" s="19" t="n">
        <v>152.04</v>
      </c>
      <c r="E38" s="19" t="n">
        <v>150.79</v>
      </c>
      <c r="F38" s="19" t="n">
        <v>110.16</v>
      </c>
      <c r="G38" s="19" t="n">
        <v>20.3</v>
      </c>
      <c r="H38" s="19" t="n">
        <v>324.93</v>
      </c>
      <c r="I38" s="19" t="n">
        <v>27.14</v>
      </c>
      <c r="J38" s="19" t="n">
        <v>1306.53</v>
      </c>
      <c r="K38" s="19" t="n">
        <v>105.49</v>
      </c>
      <c r="L38" s="19" t="n">
        <v>589.61</v>
      </c>
      <c r="M38" s="19" t="n">
        <v>24.52</v>
      </c>
      <c r="N38" s="19" t="n">
        <v>495.27</v>
      </c>
      <c r="O38" s="19" t="n">
        <v>25.66</v>
      </c>
      <c r="P38" s="19" t="n">
        <v>333.76</v>
      </c>
      <c r="Q38" s="19" t="n">
        <v>387.96</v>
      </c>
      <c r="R38" s="19" t="n">
        <v>287.52</v>
      </c>
      <c r="S38" s="19" t="n">
        <v>153.41</v>
      </c>
      <c r="T38" s="19" t="n">
        <v>108.87</v>
      </c>
      <c r="U38" s="19" t="n">
        <v>14.44</v>
      </c>
      <c r="V38" s="19" t="n">
        <v>30.06</v>
      </c>
      <c r="W38" s="19" t="n">
        <v>73.67</v>
      </c>
      <c r="X38" s="19" t="n">
        <v>269.03</v>
      </c>
      <c r="Y38" s="19" t="n">
        <v>72.24</v>
      </c>
      <c r="Z38" s="19" t="n">
        <v>1.84</v>
      </c>
      <c r="AA38" s="19" t="n">
        <v>298.96</v>
      </c>
      <c r="AB38" s="19" t="n">
        <v>56.13</v>
      </c>
      <c r="AC38" s="19" t="n">
        <v>33.39</v>
      </c>
      <c r="AD38" s="19" t="n">
        <v>129.92</v>
      </c>
      <c r="AE38" s="19" t="n">
        <v>163.45</v>
      </c>
      <c r="AF38" s="19" t="n">
        <v>76.22</v>
      </c>
      <c r="AG38" s="19" t="n">
        <v>181.44</v>
      </c>
      <c r="AH38" s="19" t="n">
        <v>7.51</v>
      </c>
      <c r="AI38" s="26" t="s">
        <v>65</v>
      </c>
      <c r="AJ38" s="26" t="s">
        <v>65</v>
      </c>
      <c r="AK38" s="26" t="s">
        <v>65</v>
      </c>
      <c r="AL38" s="26" t="s">
        <v>65</v>
      </c>
      <c r="AM38" s="26" t="s">
        <v>65</v>
      </c>
      <c r="AN38" s="26" t="s">
        <v>65</v>
      </c>
      <c r="AO38" s="26" t="s">
        <v>65</v>
      </c>
      <c r="AP38" s="26" t="s">
        <v>65</v>
      </c>
      <c r="AQ38" s="26" t="s">
        <v>65</v>
      </c>
      <c r="AR38" s="26" t="s">
        <v>65</v>
      </c>
      <c r="AS38" s="26" t="s">
        <v>65</v>
      </c>
      <c r="AT38" s="26" t="s">
        <v>65</v>
      </c>
      <c r="AU38" s="26" t="s">
        <v>65</v>
      </c>
      <c r="AV38" s="26" t="s">
        <v>65</v>
      </c>
      <c r="AW38" s="26" t="s">
        <v>65</v>
      </c>
      <c r="AX38" s="26" t="s">
        <v>65</v>
      </c>
      <c r="AY38" s="26" t="s">
        <v>65</v>
      </c>
      <c r="AZ38" s="26" t="s">
        <v>65</v>
      </c>
      <c r="BA38" s="26" t="s">
        <v>65</v>
      </c>
      <c r="BB38" s="26" t="s">
        <v>65</v>
      </c>
      <c r="BC38" s="26" t="s">
        <v>65</v>
      </c>
      <c r="BD38" s="26" t="s">
        <v>65</v>
      </c>
      <c r="BE38" s="26" t="s">
        <v>65</v>
      </c>
      <c r="BF38" s="26" t="s">
        <v>65</v>
      </c>
      <c r="BH38" s="14"/>
    </row>
    <row r="39" customFormat="false" ht="12.75" hidden="false" customHeight="false" outlineLevel="0" collapsed="false">
      <c r="A39" s="10" t="s">
        <v>43</v>
      </c>
      <c r="B39" s="19" t="n">
        <v>11.98</v>
      </c>
      <c r="C39" s="19" t="n">
        <v>8.11</v>
      </c>
      <c r="D39" s="19" t="n">
        <v>1.67</v>
      </c>
      <c r="E39" s="19" t="n">
        <v>1.95</v>
      </c>
      <c r="F39" s="19" t="n">
        <v>0.32</v>
      </c>
      <c r="G39" s="19" t="n">
        <v>0</v>
      </c>
      <c r="H39" s="19" t="n">
        <v>11.8</v>
      </c>
      <c r="I39" s="19" t="n">
        <v>0</v>
      </c>
      <c r="J39" s="19" t="n">
        <v>65.88</v>
      </c>
      <c r="K39" s="19" t="n">
        <v>0.89</v>
      </c>
      <c r="L39" s="19" t="n">
        <v>46.15</v>
      </c>
      <c r="M39" s="19" t="n">
        <v>1.24</v>
      </c>
      <c r="N39" s="19" t="n">
        <v>36.79</v>
      </c>
      <c r="O39" s="19" t="n">
        <v>0.42</v>
      </c>
      <c r="P39" s="19" t="n">
        <v>6.37</v>
      </c>
      <c r="Q39" s="19" t="n">
        <v>7.23</v>
      </c>
      <c r="R39" s="19" t="n">
        <v>4.51</v>
      </c>
      <c r="S39" s="19" t="n">
        <v>0.88</v>
      </c>
      <c r="T39" s="19" t="n">
        <v>3.38</v>
      </c>
      <c r="U39" s="19" t="n">
        <v>0.12</v>
      </c>
      <c r="V39" s="19" t="n">
        <v>0.12</v>
      </c>
      <c r="W39" s="19" t="n">
        <v>0.82</v>
      </c>
      <c r="X39" s="19" t="n">
        <v>1.16</v>
      </c>
      <c r="Y39" s="19" t="n">
        <v>0.14</v>
      </c>
      <c r="Z39" s="19" t="n">
        <v>0.01</v>
      </c>
      <c r="AA39" s="19" t="n">
        <v>6.55</v>
      </c>
      <c r="AB39" s="19" t="n">
        <v>2.75</v>
      </c>
      <c r="AC39" s="19" t="n">
        <v>0.26</v>
      </c>
      <c r="AD39" s="19" t="n">
        <v>3.53</v>
      </c>
      <c r="AE39" s="19" t="n">
        <v>9.11</v>
      </c>
      <c r="AF39" s="19" t="n">
        <v>2.37</v>
      </c>
      <c r="AG39" s="19" t="n">
        <v>2.49</v>
      </c>
      <c r="AH39" s="19" t="n">
        <v>0.01</v>
      </c>
      <c r="AI39" s="26" t="s">
        <v>65</v>
      </c>
      <c r="AJ39" s="26" t="s">
        <v>65</v>
      </c>
      <c r="AK39" s="26" t="s">
        <v>65</v>
      </c>
      <c r="AL39" s="26" t="s">
        <v>65</v>
      </c>
      <c r="AM39" s="26" t="s">
        <v>65</v>
      </c>
      <c r="AN39" s="26" t="s">
        <v>65</v>
      </c>
      <c r="AO39" s="26" t="s">
        <v>65</v>
      </c>
      <c r="AP39" s="26" t="s">
        <v>65</v>
      </c>
      <c r="AQ39" s="26" t="s">
        <v>65</v>
      </c>
      <c r="AR39" s="26" t="s">
        <v>65</v>
      </c>
      <c r="AS39" s="26" t="s">
        <v>65</v>
      </c>
      <c r="AT39" s="26" t="s">
        <v>65</v>
      </c>
      <c r="AU39" s="26" t="s">
        <v>65</v>
      </c>
      <c r="AV39" s="26" t="s">
        <v>65</v>
      </c>
      <c r="AW39" s="26" t="s">
        <v>65</v>
      </c>
      <c r="AX39" s="26" t="s">
        <v>65</v>
      </c>
      <c r="AY39" s="26" t="s">
        <v>65</v>
      </c>
      <c r="AZ39" s="26" t="s">
        <v>65</v>
      </c>
      <c r="BA39" s="26" t="s">
        <v>65</v>
      </c>
      <c r="BB39" s="26" t="s">
        <v>65</v>
      </c>
      <c r="BC39" s="26" t="s">
        <v>65</v>
      </c>
      <c r="BD39" s="26" t="s">
        <v>65</v>
      </c>
      <c r="BE39" s="26" t="s">
        <v>65</v>
      </c>
      <c r="BF39" s="26" t="s">
        <v>65</v>
      </c>
      <c r="BH39" s="14"/>
    </row>
    <row r="40" customFormat="false" ht="12.75" hidden="false" customHeight="false" outlineLevel="0" collapsed="false">
      <c r="A40" s="10" t="s">
        <v>44</v>
      </c>
      <c r="B40" s="19" t="n">
        <v>613.33</v>
      </c>
      <c r="C40" s="19" t="n">
        <v>346.64</v>
      </c>
      <c r="D40" s="19" t="n">
        <v>160.44</v>
      </c>
      <c r="E40" s="19" t="n">
        <v>88.13</v>
      </c>
      <c r="F40" s="19" t="n">
        <v>26.08</v>
      </c>
      <c r="G40" s="19" t="n">
        <v>31.86</v>
      </c>
      <c r="H40" s="19" t="n">
        <v>380.25</v>
      </c>
      <c r="I40" s="19" t="n">
        <v>19.31</v>
      </c>
      <c r="J40" s="19" t="n">
        <v>882.3</v>
      </c>
      <c r="K40" s="19" t="n">
        <v>48.97</v>
      </c>
      <c r="L40" s="19" t="n">
        <v>74.54</v>
      </c>
      <c r="M40" s="19" t="n">
        <v>5.09</v>
      </c>
      <c r="N40" s="19" t="n">
        <v>88.92</v>
      </c>
      <c r="O40" s="19" t="n">
        <v>3.56</v>
      </c>
      <c r="P40" s="19" t="n">
        <v>155.51</v>
      </c>
      <c r="Q40" s="19" t="n">
        <v>252.59</v>
      </c>
      <c r="R40" s="19" t="n">
        <v>231.41</v>
      </c>
      <c r="S40" s="19" t="n">
        <v>131.6</v>
      </c>
      <c r="T40" s="19" t="n">
        <v>55.42</v>
      </c>
      <c r="U40" s="19" t="n">
        <v>20.78</v>
      </c>
      <c r="V40" s="19" t="n">
        <v>5.31</v>
      </c>
      <c r="W40" s="19" t="n">
        <v>2.98</v>
      </c>
      <c r="X40" s="19" t="n">
        <v>48.66</v>
      </c>
      <c r="Y40" s="19" t="n">
        <v>16.56</v>
      </c>
      <c r="Z40" s="19" t="n">
        <v>0.83</v>
      </c>
      <c r="AA40" s="19" t="n">
        <v>133.16</v>
      </c>
      <c r="AB40" s="19" t="n">
        <v>11.73</v>
      </c>
      <c r="AC40" s="19" t="n">
        <v>1.77</v>
      </c>
      <c r="AD40" s="19" t="n">
        <v>48.05</v>
      </c>
      <c r="AE40" s="19" t="n">
        <v>77.49</v>
      </c>
      <c r="AF40" s="19" t="n">
        <v>46.41</v>
      </c>
      <c r="AG40" s="19" t="n">
        <v>61.53</v>
      </c>
      <c r="AH40" s="19" t="n">
        <v>6.07</v>
      </c>
      <c r="AI40" s="26" t="s">
        <v>65</v>
      </c>
      <c r="AJ40" s="26" t="s">
        <v>65</v>
      </c>
      <c r="AK40" s="26" t="s">
        <v>65</v>
      </c>
      <c r="AL40" s="26" t="s">
        <v>65</v>
      </c>
      <c r="AM40" s="26" t="s">
        <v>65</v>
      </c>
      <c r="AN40" s="26" t="s">
        <v>65</v>
      </c>
      <c r="AO40" s="26" t="s">
        <v>65</v>
      </c>
      <c r="AP40" s="26" t="s">
        <v>65</v>
      </c>
      <c r="AQ40" s="26" t="s">
        <v>65</v>
      </c>
      <c r="AR40" s="26" t="s">
        <v>65</v>
      </c>
      <c r="AS40" s="26" t="s">
        <v>65</v>
      </c>
      <c r="AT40" s="26" t="s">
        <v>65</v>
      </c>
      <c r="AU40" s="26" t="s">
        <v>65</v>
      </c>
      <c r="AV40" s="26" t="s">
        <v>65</v>
      </c>
      <c r="AW40" s="26" t="s">
        <v>65</v>
      </c>
      <c r="AX40" s="26" t="s">
        <v>65</v>
      </c>
      <c r="AY40" s="26" t="s">
        <v>65</v>
      </c>
      <c r="AZ40" s="26" t="s">
        <v>65</v>
      </c>
      <c r="BA40" s="26" t="s">
        <v>65</v>
      </c>
      <c r="BB40" s="26" t="s">
        <v>65</v>
      </c>
      <c r="BC40" s="26" t="s">
        <v>65</v>
      </c>
      <c r="BD40" s="26" t="s">
        <v>65</v>
      </c>
      <c r="BE40" s="26" t="s">
        <v>65</v>
      </c>
      <c r="BF40" s="26" t="s">
        <v>65</v>
      </c>
      <c r="BH40" s="14"/>
    </row>
    <row r="41" customFormat="false" ht="12.75" hidden="false" customHeight="false" outlineLevel="0" collapsed="false">
      <c r="A41" s="10" t="s">
        <v>45</v>
      </c>
      <c r="B41" s="19" t="n">
        <v>329.66</v>
      </c>
      <c r="C41" s="19" t="n">
        <v>218.68</v>
      </c>
      <c r="D41" s="19" t="n">
        <v>114.04</v>
      </c>
      <c r="E41" s="19" t="n">
        <v>147.97</v>
      </c>
      <c r="F41" s="19" t="n">
        <v>56.41</v>
      </c>
      <c r="G41" s="19" t="n">
        <v>38.25</v>
      </c>
      <c r="H41" s="19" t="n">
        <v>250.69</v>
      </c>
      <c r="I41" s="19" t="n">
        <v>35.17</v>
      </c>
      <c r="J41" s="19" t="n">
        <v>877.97</v>
      </c>
      <c r="K41" s="19" t="n">
        <v>72.6</v>
      </c>
      <c r="L41" s="19" t="n">
        <v>50.34</v>
      </c>
      <c r="M41" s="19" t="n">
        <v>32.65</v>
      </c>
      <c r="N41" s="19" t="n">
        <v>50.85</v>
      </c>
      <c r="O41" s="19" t="n">
        <v>12.26</v>
      </c>
      <c r="P41" s="19" t="n">
        <v>206.66</v>
      </c>
      <c r="Q41" s="19" t="n">
        <v>504.67</v>
      </c>
      <c r="R41" s="19" t="n">
        <v>229.17</v>
      </c>
      <c r="S41" s="19" t="n">
        <v>80.23</v>
      </c>
      <c r="T41" s="19" t="n">
        <v>51.62</v>
      </c>
      <c r="U41" s="19" t="n">
        <v>14.11</v>
      </c>
      <c r="V41" s="19" t="n">
        <v>12.47</v>
      </c>
      <c r="W41" s="19" t="n">
        <v>16.56</v>
      </c>
      <c r="X41" s="19" t="n">
        <v>57.36</v>
      </c>
      <c r="Y41" s="19" t="n">
        <v>16.2</v>
      </c>
      <c r="Z41" s="19" t="n">
        <v>4.69</v>
      </c>
      <c r="AA41" s="19" t="n">
        <v>126.66</v>
      </c>
      <c r="AB41" s="19" t="n">
        <v>4.11</v>
      </c>
      <c r="AC41" s="19" t="n">
        <v>11.75</v>
      </c>
      <c r="AD41" s="19" t="n">
        <v>50.08</v>
      </c>
      <c r="AE41" s="19" t="n">
        <v>60.2</v>
      </c>
      <c r="AF41" s="19" t="n">
        <v>118.91</v>
      </c>
      <c r="AG41" s="19" t="n">
        <v>102.64</v>
      </c>
      <c r="AH41" s="19" t="n">
        <v>3.12</v>
      </c>
      <c r="AI41" s="26" t="s">
        <v>65</v>
      </c>
      <c r="AJ41" s="26" t="s">
        <v>65</v>
      </c>
      <c r="AK41" s="26" t="s">
        <v>65</v>
      </c>
      <c r="AL41" s="26" t="s">
        <v>65</v>
      </c>
      <c r="AM41" s="26" t="s">
        <v>65</v>
      </c>
      <c r="AN41" s="26" t="s">
        <v>65</v>
      </c>
      <c r="AO41" s="26" t="s">
        <v>65</v>
      </c>
      <c r="AP41" s="26" t="s">
        <v>65</v>
      </c>
      <c r="AQ41" s="26" t="s">
        <v>65</v>
      </c>
      <c r="AR41" s="26" t="s">
        <v>65</v>
      </c>
      <c r="AS41" s="26" t="s">
        <v>65</v>
      </c>
      <c r="AT41" s="26" t="s">
        <v>65</v>
      </c>
      <c r="AU41" s="26" t="s">
        <v>65</v>
      </c>
      <c r="AV41" s="26" t="s">
        <v>65</v>
      </c>
      <c r="AW41" s="26" t="s">
        <v>65</v>
      </c>
      <c r="AX41" s="26" t="s">
        <v>65</v>
      </c>
      <c r="AY41" s="26" t="s">
        <v>65</v>
      </c>
      <c r="AZ41" s="26" t="s">
        <v>65</v>
      </c>
      <c r="BA41" s="26" t="s">
        <v>65</v>
      </c>
      <c r="BB41" s="26" t="s">
        <v>65</v>
      </c>
      <c r="BC41" s="26" t="s">
        <v>65</v>
      </c>
      <c r="BD41" s="26" t="s">
        <v>65</v>
      </c>
      <c r="BE41" s="26" t="s">
        <v>65</v>
      </c>
      <c r="BF41" s="26" t="s">
        <v>65</v>
      </c>
      <c r="BH41" s="14"/>
    </row>
    <row r="42" customFormat="false" ht="12.75" hidden="false" customHeight="false" outlineLevel="0" collapsed="false">
      <c r="A42" s="10" t="s">
        <v>46</v>
      </c>
      <c r="B42" s="19" t="n">
        <v>164.56</v>
      </c>
      <c r="C42" s="19" t="n">
        <v>64.5</v>
      </c>
      <c r="D42" s="19" t="n">
        <v>28.74</v>
      </c>
      <c r="E42" s="19" t="n">
        <v>26.32</v>
      </c>
      <c r="F42" s="19" t="n">
        <v>10.51</v>
      </c>
      <c r="G42" s="19" t="n">
        <v>10.83</v>
      </c>
      <c r="H42" s="19" t="n">
        <v>205.95</v>
      </c>
      <c r="I42" s="19" t="n">
        <v>20.35</v>
      </c>
      <c r="J42" s="19" t="n">
        <v>447.88</v>
      </c>
      <c r="K42" s="19" t="n">
        <v>103.65</v>
      </c>
      <c r="L42" s="19" t="n">
        <v>75.74</v>
      </c>
      <c r="M42" s="19" t="n">
        <v>62.45</v>
      </c>
      <c r="N42" s="19" t="n">
        <v>46.69</v>
      </c>
      <c r="O42" s="19" t="n">
        <v>0.93</v>
      </c>
      <c r="P42" s="19" t="n">
        <v>194.51</v>
      </c>
      <c r="Q42" s="19" t="n">
        <v>116.96</v>
      </c>
      <c r="R42" s="19" t="n">
        <v>257.55</v>
      </c>
      <c r="S42" s="19" t="n">
        <v>61.86</v>
      </c>
      <c r="T42" s="19" t="n">
        <v>39.6</v>
      </c>
      <c r="U42" s="19" t="n">
        <v>30.61</v>
      </c>
      <c r="V42" s="19" t="n">
        <v>5.59</v>
      </c>
      <c r="W42" s="19" t="n">
        <v>16.91</v>
      </c>
      <c r="X42" s="19" t="n">
        <v>415.69</v>
      </c>
      <c r="Y42" s="19" t="n">
        <v>36.59</v>
      </c>
      <c r="Z42" s="19" t="n">
        <v>1.1</v>
      </c>
      <c r="AA42" s="19" t="n">
        <v>191.47</v>
      </c>
      <c r="AB42" s="19" t="n">
        <v>109.7</v>
      </c>
      <c r="AC42" s="19" t="n">
        <v>7.4</v>
      </c>
      <c r="AD42" s="19" t="n">
        <v>209.25</v>
      </c>
      <c r="AE42" s="19" t="n">
        <v>395.73</v>
      </c>
      <c r="AF42" s="19" t="n">
        <v>104.16</v>
      </c>
      <c r="AG42" s="19" t="n">
        <v>138.3</v>
      </c>
      <c r="AH42" s="19" t="n">
        <v>4.14</v>
      </c>
      <c r="AI42" s="26" t="s">
        <v>65</v>
      </c>
      <c r="AJ42" s="26" t="s">
        <v>65</v>
      </c>
      <c r="AK42" s="26" t="s">
        <v>65</v>
      </c>
      <c r="AL42" s="26" t="s">
        <v>65</v>
      </c>
      <c r="AM42" s="26" t="s">
        <v>65</v>
      </c>
      <c r="AN42" s="26" t="s">
        <v>65</v>
      </c>
      <c r="AO42" s="26" t="s">
        <v>65</v>
      </c>
      <c r="AP42" s="26" t="s">
        <v>65</v>
      </c>
      <c r="AQ42" s="26" t="s">
        <v>65</v>
      </c>
      <c r="AR42" s="26" t="s">
        <v>65</v>
      </c>
      <c r="AS42" s="26" t="s">
        <v>65</v>
      </c>
      <c r="AT42" s="26" t="s">
        <v>65</v>
      </c>
      <c r="AU42" s="26" t="s">
        <v>65</v>
      </c>
      <c r="AV42" s="26" t="s">
        <v>65</v>
      </c>
      <c r="AW42" s="26" t="s">
        <v>65</v>
      </c>
      <c r="AX42" s="26" t="s">
        <v>65</v>
      </c>
      <c r="AY42" s="26" t="s">
        <v>65</v>
      </c>
      <c r="AZ42" s="26" t="s">
        <v>65</v>
      </c>
      <c r="BA42" s="26" t="s">
        <v>65</v>
      </c>
      <c r="BB42" s="26" t="s">
        <v>65</v>
      </c>
      <c r="BC42" s="26" t="s">
        <v>65</v>
      </c>
      <c r="BD42" s="26" t="s">
        <v>65</v>
      </c>
      <c r="BE42" s="26" t="s">
        <v>65</v>
      </c>
      <c r="BF42" s="26" t="s">
        <v>65</v>
      </c>
      <c r="BH42" s="14"/>
    </row>
    <row r="43" customFormat="false" ht="12.75" hidden="false" customHeight="false" outlineLevel="0" collapsed="false">
      <c r="A43" s="10" t="s">
        <v>47</v>
      </c>
      <c r="B43" s="19" t="n">
        <v>870.5</v>
      </c>
      <c r="C43" s="19" t="n">
        <v>417.59</v>
      </c>
      <c r="D43" s="19" t="n">
        <v>152.93</v>
      </c>
      <c r="E43" s="19" t="n">
        <v>154.41</v>
      </c>
      <c r="F43" s="19" t="n">
        <v>36.75</v>
      </c>
      <c r="G43" s="19" t="n">
        <v>23.4</v>
      </c>
      <c r="H43" s="19" t="n">
        <v>1021.39</v>
      </c>
      <c r="I43" s="19" t="n">
        <v>25.46</v>
      </c>
      <c r="J43" s="19" t="n">
        <v>998.88</v>
      </c>
      <c r="K43" s="19" t="n">
        <v>110.38</v>
      </c>
      <c r="L43" s="19" t="n">
        <v>175.97</v>
      </c>
      <c r="M43" s="19" t="n">
        <v>113.34</v>
      </c>
      <c r="N43" s="19" t="n">
        <v>311.92</v>
      </c>
      <c r="O43" s="19" t="n">
        <v>27.26</v>
      </c>
      <c r="P43" s="19" t="n">
        <v>1225.62</v>
      </c>
      <c r="Q43" s="19" t="n">
        <v>629.29</v>
      </c>
      <c r="R43" s="19" t="n">
        <v>586.32</v>
      </c>
      <c r="S43" s="19" t="n">
        <v>386.02</v>
      </c>
      <c r="T43" s="19" t="n">
        <v>210.28</v>
      </c>
      <c r="U43" s="19" t="n">
        <v>187.84</v>
      </c>
      <c r="V43" s="19" t="n">
        <v>58.84</v>
      </c>
      <c r="W43" s="19" t="n">
        <v>175.59</v>
      </c>
      <c r="X43" s="19" t="n">
        <v>1525.01</v>
      </c>
      <c r="Y43" s="19" t="n">
        <v>133.58</v>
      </c>
      <c r="Z43" s="19" t="n">
        <v>27.92</v>
      </c>
      <c r="AA43" s="19" t="n">
        <v>1204.99</v>
      </c>
      <c r="AB43" s="19" t="n">
        <v>113.27</v>
      </c>
      <c r="AC43" s="19" t="n">
        <v>207.39</v>
      </c>
      <c r="AD43" s="19" t="n">
        <v>366.7</v>
      </c>
      <c r="AE43" s="19" t="n">
        <v>485.43</v>
      </c>
      <c r="AF43" s="19" t="n">
        <v>72.8</v>
      </c>
      <c r="AG43" s="19" t="n">
        <v>376.7</v>
      </c>
      <c r="AH43" s="19" t="n">
        <v>50.65</v>
      </c>
      <c r="AI43" s="26" t="s">
        <v>65</v>
      </c>
      <c r="AJ43" s="26" t="s">
        <v>65</v>
      </c>
      <c r="AK43" s="26" t="s">
        <v>65</v>
      </c>
      <c r="AL43" s="26" t="s">
        <v>65</v>
      </c>
      <c r="AM43" s="26" t="s">
        <v>65</v>
      </c>
      <c r="AN43" s="26" t="s">
        <v>65</v>
      </c>
      <c r="AO43" s="26" t="s">
        <v>65</v>
      </c>
      <c r="AP43" s="26" t="s">
        <v>65</v>
      </c>
      <c r="AQ43" s="26" t="s">
        <v>65</v>
      </c>
      <c r="AR43" s="26" t="s">
        <v>65</v>
      </c>
      <c r="AS43" s="26" t="s">
        <v>65</v>
      </c>
      <c r="AT43" s="26" t="s">
        <v>65</v>
      </c>
      <c r="AU43" s="26" t="s">
        <v>65</v>
      </c>
      <c r="AV43" s="26" t="s">
        <v>65</v>
      </c>
      <c r="AW43" s="26" t="s">
        <v>65</v>
      </c>
      <c r="AX43" s="26" t="s">
        <v>65</v>
      </c>
      <c r="AY43" s="26" t="s">
        <v>65</v>
      </c>
      <c r="AZ43" s="26" t="s">
        <v>65</v>
      </c>
      <c r="BA43" s="26" t="s">
        <v>65</v>
      </c>
      <c r="BB43" s="26" t="s">
        <v>65</v>
      </c>
      <c r="BC43" s="26" t="s">
        <v>65</v>
      </c>
      <c r="BD43" s="26" t="s">
        <v>65</v>
      </c>
      <c r="BE43" s="26" t="s">
        <v>65</v>
      </c>
      <c r="BF43" s="26" t="s">
        <v>65</v>
      </c>
      <c r="BH43" s="14"/>
    </row>
    <row r="44" customFormat="false" ht="12.75" hidden="false" customHeight="false" outlineLevel="0" collapsed="false">
      <c r="A44" s="10" t="s">
        <v>48</v>
      </c>
      <c r="B44" s="19" t="n">
        <v>153.75</v>
      </c>
      <c r="C44" s="19" t="n">
        <v>71.36</v>
      </c>
      <c r="D44" s="19" t="n">
        <v>29.49</v>
      </c>
      <c r="E44" s="19" t="n">
        <v>2.03</v>
      </c>
      <c r="F44" s="19" t="n">
        <v>0.32</v>
      </c>
      <c r="G44" s="19" t="n">
        <v>0</v>
      </c>
      <c r="H44" s="19" t="n">
        <v>85.67</v>
      </c>
      <c r="I44" s="19" t="n">
        <v>1.3</v>
      </c>
      <c r="J44" s="19" t="n">
        <v>66.05</v>
      </c>
      <c r="K44" s="19" t="n">
        <v>2.79</v>
      </c>
      <c r="L44" s="19" t="n">
        <v>1.56</v>
      </c>
      <c r="M44" s="19" t="n">
        <v>0.41</v>
      </c>
      <c r="N44" s="19" t="n">
        <v>4.99</v>
      </c>
      <c r="O44" s="19" t="n">
        <v>0.05</v>
      </c>
      <c r="P44" s="19" t="n">
        <v>33.65</v>
      </c>
      <c r="Q44" s="19" t="n">
        <v>24.68</v>
      </c>
      <c r="R44" s="19" t="n">
        <v>4.99</v>
      </c>
      <c r="S44" s="19" t="n">
        <v>7.64</v>
      </c>
      <c r="T44" s="19" t="n">
        <v>5.09</v>
      </c>
      <c r="U44" s="19" t="n">
        <v>2.36</v>
      </c>
      <c r="V44" s="19" t="n">
        <v>0.77</v>
      </c>
      <c r="W44" s="19" t="n">
        <v>1.13</v>
      </c>
      <c r="X44" s="19" t="n">
        <v>13.43</v>
      </c>
      <c r="Y44" s="19" t="n">
        <v>1.79</v>
      </c>
      <c r="Z44" s="19" t="n">
        <v>0.08</v>
      </c>
      <c r="AA44" s="19" t="n">
        <v>15.09</v>
      </c>
      <c r="AB44" s="19" t="n">
        <v>0.91</v>
      </c>
      <c r="AC44" s="19" t="n">
        <v>1.05</v>
      </c>
      <c r="AD44" s="19" t="n">
        <v>10.75</v>
      </c>
      <c r="AE44" s="19" t="n">
        <v>3.42</v>
      </c>
      <c r="AF44" s="19" t="n">
        <v>17.7</v>
      </c>
      <c r="AG44" s="19" t="n">
        <v>70.41</v>
      </c>
      <c r="AH44" s="19" t="n">
        <v>3.6</v>
      </c>
      <c r="AI44" s="26" t="s">
        <v>65</v>
      </c>
      <c r="AJ44" s="26" t="s">
        <v>65</v>
      </c>
      <c r="AK44" s="26" t="s">
        <v>65</v>
      </c>
      <c r="AL44" s="26" t="s">
        <v>65</v>
      </c>
      <c r="AM44" s="26" t="s">
        <v>65</v>
      </c>
      <c r="AN44" s="26" t="s">
        <v>65</v>
      </c>
      <c r="AO44" s="26" t="s">
        <v>65</v>
      </c>
      <c r="AP44" s="26" t="s">
        <v>65</v>
      </c>
      <c r="AQ44" s="26" t="s">
        <v>65</v>
      </c>
      <c r="AR44" s="26" t="s">
        <v>65</v>
      </c>
      <c r="AS44" s="26" t="s">
        <v>65</v>
      </c>
      <c r="AT44" s="26" t="s">
        <v>65</v>
      </c>
      <c r="AU44" s="26" t="s">
        <v>65</v>
      </c>
      <c r="AV44" s="26" t="s">
        <v>65</v>
      </c>
      <c r="AW44" s="26" t="s">
        <v>65</v>
      </c>
      <c r="AX44" s="26" t="s">
        <v>65</v>
      </c>
      <c r="AY44" s="26" t="s">
        <v>65</v>
      </c>
      <c r="AZ44" s="26" t="s">
        <v>65</v>
      </c>
      <c r="BA44" s="26" t="s">
        <v>65</v>
      </c>
      <c r="BB44" s="26" t="s">
        <v>65</v>
      </c>
      <c r="BC44" s="26" t="s">
        <v>65</v>
      </c>
      <c r="BD44" s="26" t="s">
        <v>65</v>
      </c>
      <c r="BE44" s="26" t="s">
        <v>65</v>
      </c>
      <c r="BF44" s="26" t="s">
        <v>65</v>
      </c>
      <c r="BH44" s="14"/>
    </row>
    <row r="45" customFormat="false" ht="12.75" hidden="false" customHeight="false" outlineLevel="0" collapsed="false">
      <c r="A45" s="10" t="s">
        <v>49</v>
      </c>
      <c r="B45" s="19" t="n">
        <v>148.28</v>
      </c>
      <c r="C45" s="19" t="n">
        <v>75.68</v>
      </c>
      <c r="D45" s="19" t="n">
        <v>17.62</v>
      </c>
      <c r="E45" s="19" t="n">
        <v>5.61</v>
      </c>
      <c r="F45" s="19" t="n">
        <v>4.35</v>
      </c>
      <c r="G45" s="19" t="n">
        <v>0.28</v>
      </c>
      <c r="H45" s="19" t="n">
        <v>58.94</v>
      </c>
      <c r="I45" s="19" t="n">
        <v>2.58</v>
      </c>
      <c r="J45" s="19" t="n">
        <v>257.89</v>
      </c>
      <c r="K45" s="19" t="n">
        <v>12.19</v>
      </c>
      <c r="L45" s="19" t="n">
        <v>26.96</v>
      </c>
      <c r="M45" s="19" t="n">
        <v>43.81</v>
      </c>
      <c r="N45" s="19" t="n">
        <v>81.95</v>
      </c>
      <c r="O45" s="19" t="n">
        <v>5.65</v>
      </c>
      <c r="P45" s="19" t="n">
        <v>32.25</v>
      </c>
      <c r="Q45" s="19" t="n">
        <v>35.98</v>
      </c>
      <c r="R45" s="19" t="n">
        <v>60.43</v>
      </c>
      <c r="S45" s="19" t="n">
        <v>27.86</v>
      </c>
      <c r="T45" s="19" t="n">
        <v>166.89</v>
      </c>
      <c r="U45" s="19" t="n">
        <v>11.7</v>
      </c>
      <c r="V45" s="19" t="n">
        <v>6.14</v>
      </c>
      <c r="W45" s="19" t="n">
        <v>33.81</v>
      </c>
      <c r="X45" s="19" t="n">
        <v>44.13</v>
      </c>
      <c r="Y45" s="19" t="n">
        <v>1.62</v>
      </c>
      <c r="Z45" s="19" t="n">
        <v>0.06</v>
      </c>
      <c r="AA45" s="19" t="n">
        <v>19.62</v>
      </c>
      <c r="AB45" s="19" t="n">
        <v>3.65</v>
      </c>
      <c r="AC45" s="19" t="n">
        <v>0.8</v>
      </c>
      <c r="AD45" s="19" t="n">
        <v>9.18</v>
      </c>
      <c r="AE45" s="19" t="n">
        <v>11.47</v>
      </c>
      <c r="AF45" s="19" t="n">
        <v>3.67</v>
      </c>
      <c r="AG45" s="19" t="n">
        <v>10.3</v>
      </c>
      <c r="AH45" s="19" t="n">
        <v>0.09</v>
      </c>
      <c r="AI45" s="26" t="s">
        <v>65</v>
      </c>
      <c r="AJ45" s="26" t="s">
        <v>65</v>
      </c>
      <c r="AK45" s="26" t="s">
        <v>65</v>
      </c>
      <c r="AL45" s="26" t="s">
        <v>65</v>
      </c>
      <c r="AM45" s="26" t="s">
        <v>65</v>
      </c>
      <c r="AN45" s="26" t="s">
        <v>65</v>
      </c>
      <c r="AO45" s="26" t="s">
        <v>65</v>
      </c>
      <c r="AP45" s="26" t="s">
        <v>65</v>
      </c>
      <c r="AQ45" s="26" t="s">
        <v>65</v>
      </c>
      <c r="AR45" s="26" t="s">
        <v>65</v>
      </c>
      <c r="AS45" s="26" t="s">
        <v>65</v>
      </c>
      <c r="AT45" s="26" t="s">
        <v>65</v>
      </c>
      <c r="AU45" s="26" t="s">
        <v>65</v>
      </c>
      <c r="AV45" s="26" t="s">
        <v>65</v>
      </c>
      <c r="AW45" s="26" t="s">
        <v>65</v>
      </c>
      <c r="AX45" s="26" t="s">
        <v>65</v>
      </c>
      <c r="AY45" s="26" t="s">
        <v>65</v>
      </c>
      <c r="AZ45" s="26" t="s">
        <v>65</v>
      </c>
      <c r="BA45" s="26" t="s">
        <v>65</v>
      </c>
      <c r="BB45" s="26" t="s">
        <v>65</v>
      </c>
      <c r="BC45" s="26" t="s">
        <v>65</v>
      </c>
      <c r="BD45" s="26" t="s">
        <v>65</v>
      </c>
      <c r="BE45" s="26" t="s">
        <v>65</v>
      </c>
      <c r="BF45" s="26" t="s">
        <v>65</v>
      </c>
      <c r="BH45" s="14"/>
    </row>
    <row r="46" customFormat="false" ht="12.75" hidden="false" customHeight="false" outlineLevel="0" collapsed="false">
      <c r="A46" s="10" t="s">
        <v>50</v>
      </c>
      <c r="B46" s="19" t="n">
        <v>6.23</v>
      </c>
      <c r="C46" s="19" t="n">
        <v>1.28</v>
      </c>
      <c r="D46" s="19" t="n">
        <v>0.12</v>
      </c>
      <c r="E46" s="19" t="n">
        <v>0.25</v>
      </c>
      <c r="F46" s="19" t="n">
        <v>0.06</v>
      </c>
      <c r="G46" s="19" t="n">
        <v>0.12</v>
      </c>
      <c r="H46" s="19" t="n">
        <v>1.53</v>
      </c>
      <c r="I46" s="19" t="n">
        <v>0.01</v>
      </c>
      <c r="J46" s="19" t="n">
        <v>10.23</v>
      </c>
      <c r="K46" s="19" t="n">
        <v>0.19</v>
      </c>
      <c r="L46" s="19" t="n">
        <v>0.64</v>
      </c>
      <c r="M46" s="19" t="n">
        <v>0.04</v>
      </c>
      <c r="N46" s="19" t="n">
        <v>11.08</v>
      </c>
      <c r="O46" s="19" t="n">
        <v>0.69</v>
      </c>
      <c r="P46" s="19" t="n">
        <v>11.25</v>
      </c>
      <c r="Q46" s="19" t="n">
        <v>53.76</v>
      </c>
      <c r="R46" s="19" t="n">
        <v>2.62</v>
      </c>
      <c r="S46" s="19" t="n">
        <v>0.78</v>
      </c>
      <c r="T46" s="19" t="n">
        <v>1.18</v>
      </c>
      <c r="U46" s="19" t="n">
        <v>44.68</v>
      </c>
      <c r="V46" s="19" t="n">
        <v>0</v>
      </c>
      <c r="W46" s="19" t="n">
        <v>0.19</v>
      </c>
      <c r="X46" s="19" t="n">
        <v>10.84</v>
      </c>
      <c r="Y46" s="19" t="n">
        <v>0</v>
      </c>
      <c r="Z46" s="19" t="n">
        <v>0</v>
      </c>
      <c r="AA46" s="19" t="n">
        <v>1.57</v>
      </c>
      <c r="AB46" s="19" t="n">
        <v>0.06</v>
      </c>
      <c r="AC46" s="19" t="n">
        <v>4.73</v>
      </c>
      <c r="AD46" s="19" t="n">
        <v>0.52</v>
      </c>
      <c r="AE46" s="19" t="n">
        <v>0.24</v>
      </c>
      <c r="AF46" s="19" t="n">
        <v>0.06</v>
      </c>
      <c r="AG46" s="19" t="n">
        <v>0.04</v>
      </c>
      <c r="AH46" s="19" t="n">
        <v>0.01</v>
      </c>
      <c r="AI46" s="26" t="s">
        <v>65</v>
      </c>
      <c r="AJ46" s="26" t="s">
        <v>65</v>
      </c>
      <c r="AK46" s="26" t="s">
        <v>65</v>
      </c>
      <c r="AL46" s="26" t="s">
        <v>65</v>
      </c>
      <c r="AM46" s="26" t="s">
        <v>65</v>
      </c>
      <c r="AN46" s="26" t="s">
        <v>65</v>
      </c>
      <c r="AO46" s="26" t="s">
        <v>65</v>
      </c>
      <c r="AP46" s="26" t="s">
        <v>65</v>
      </c>
      <c r="AQ46" s="26" t="s">
        <v>65</v>
      </c>
      <c r="AR46" s="26" t="s">
        <v>65</v>
      </c>
      <c r="AS46" s="26" t="s">
        <v>65</v>
      </c>
      <c r="AT46" s="26" t="s">
        <v>65</v>
      </c>
      <c r="AU46" s="26" t="s">
        <v>65</v>
      </c>
      <c r="AV46" s="26" t="s">
        <v>65</v>
      </c>
      <c r="AW46" s="26" t="s">
        <v>65</v>
      </c>
      <c r="AX46" s="26" t="s">
        <v>65</v>
      </c>
      <c r="AY46" s="26" t="s">
        <v>65</v>
      </c>
      <c r="AZ46" s="26" t="s">
        <v>65</v>
      </c>
      <c r="BA46" s="26" t="s">
        <v>65</v>
      </c>
      <c r="BB46" s="26" t="s">
        <v>65</v>
      </c>
      <c r="BC46" s="26" t="s">
        <v>65</v>
      </c>
      <c r="BD46" s="26" t="s">
        <v>65</v>
      </c>
      <c r="BE46" s="26" t="s">
        <v>65</v>
      </c>
      <c r="BF46" s="26" t="s">
        <v>65</v>
      </c>
      <c r="BH46" s="14"/>
    </row>
    <row r="47" customFormat="false" ht="12.75" hidden="false" customHeight="false" outlineLevel="0" collapsed="false">
      <c r="A47" s="10" t="s">
        <v>51</v>
      </c>
      <c r="B47" s="19" t="n">
        <v>10.03</v>
      </c>
      <c r="C47" s="19" t="n">
        <v>0.68</v>
      </c>
      <c r="D47" s="19" t="n">
        <v>0.01</v>
      </c>
      <c r="E47" s="19" t="n">
        <v>0</v>
      </c>
      <c r="F47" s="19" t="n">
        <v>0</v>
      </c>
      <c r="G47" s="19" t="n">
        <v>0</v>
      </c>
      <c r="H47" s="19" t="n">
        <v>0.67</v>
      </c>
      <c r="I47" s="19" t="n">
        <v>0</v>
      </c>
      <c r="J47" s="19" t="n">
        <v>0.07</v>
      </c>
      <c r="K47" s="19" t="n">
        <v>0</v>
      </c>
      <c r="L47" s="19" t="n">
        <v>0.26</v>
      </c>
      <c r="M47" s="19" t="n">
        <v>0.02</v>
      </c>
      <c r="N47" s="19" t="n">
        <v>0.01</v>
      </c>
      <c r="O47" s="19" t="n">
        <v>0</v>
      </c>
      <c r="P47" s="19" t="n">
        <v>0.07</v>
      </c>
      <c r="Q47" s="19" t="n">
        <v>0.03</v>
      </c>
      <c r="R47" s="19" t="n">
        <v>0.09</v>
      </c>
      <c r="S47" s="19" t="n">
        <v>0.01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.01</v>
      </c>
      <c r="Y47" s="19" t="n">
        <v>0</v>
      </c>
      <c r="Z47" s="19" t="n">
        <v>0</v>
      </c>
      <c r="AA47" s="19" t="n">
        <v>0.08</v>
      </c>
      <c r="AB47" s="19" t="n">
        <v>0.04</v>
      </c>
      <c r="AC47" s="19" t="n">
        <v>0</v>
      </c>
      <c r="AD47" s="19" t="n">
        <v>0.07</v>
      </c>
      <c r="AE47" s="19" t="n">
        <v>0.16</v>
      </c>
      <c r="AF47" s="19" t="n">
        <v>0.04</v>
      </c>
      <c r="AG47" s="19" t="n">
        <v>0.02</v>
      </c>
      <c r="AH47" s="19" t="n">
        <v>0</v>
      </c>
      <c r="AI47" s="26" t="s">
        <v>65</v>
      </c>
      <c r="AJ47" s="26" t="s">
        <v>65</v>
      </c>
      <c r="AK47" s="26" t="s">
        <v>65</v>
      </c>
      <c r="AL47" s="26" t="s">
        <v>65</v>
      </c>
      <c r="AM47" s="26" t="s">
        <v>65</v>
      </c>
      <c r="AN47" s="26" t="s">
        <v>65</v>
      </c>
      <c r="AO47" s="26" t="s">
        <v>65</v>
      </c>
      <c r="AP47" s="26" t="s">
        <v>65</v>
      </c>
      <c r="AQ47" s="26" t="s">
        <v>65</v>
      </c>
      <c r="AR47" s="26" t="s">
        <v>65</v>
      </c>
      <c r="AS47" s="26" t="s">
        <v>65</v>
      </c>
      <c r="AT47" s="26" t="s">
        <v>65</v>
      </c>
      <c r="AU47" s="26" t="s">
        <v>65</v>
      </c>
      <c r="AV47" s="26" t="s">
        <v>65</v>
      </c>
      <c r="AW47" s="26" t="s">
        <v>65</v>
      </c>
      <c r="AX47" s="26" t="s">
        <v>65</v>
      </c>
      <c r="AY47" s="26" t="s">
        <v>65</v>
      </c>
      <c r="AZ47" s="26" t="s">
        <v>65</v>
      </c>
      <c r="BA47" s="26" t="s">
        <v>65</v>
      </c>
      <c r="BB47" s="26" t="s">
        <v>65</v>
      </c>
      <c r="BC47" s="26" t="s">
        <v>65</v>
      </c>
      <c r="BD47" s="26" t="s">
        <v>65</v>
      </c>
      <c r="BE47" s="26" t="s">
        <v>65</v>
      </c>
      <c r="BF47" s="26" t="s">
        <v>65</v>
      </c>
      <c r="BH47" s="14"/>
    </row>
    <row r="48" customFormat="false" ht="12.75" hidden="false" customHeight="false" outlineLevel="0" collapsed="false">
      <c r="A48" s="10" t="s">
        <v>52</v>
      </c>
      <c r="B48" s="19" t="n">
        <v>20.25</v>
      </c>
      <c r="C48" s="19" t="n">
        <v>13.89</v>
      </c>
      <c r="D48" s="19" t="n">
        <v>0.61</v>
      </c>
      <c r="E48" s="19" t="n">
        <v>1.41</v>
      </c>
      <c r="F48" s="19" t="n">
        <v>0.59</v>
      </c>
      <c r="G48" s="19" t="n">
        <v>0.1</v>
      </c>
      <c r="H48" s="19" t="n">
        <v>21.23</v>
      </c>
      <c r="I48" s="19" t="n">
        <v>0.58</v>
      </c>
      <c r="J48" s="19" t="n">
        <v>61.99</v>
      </c>
      <c r="K48" s="19" t="n">
        <v>1.81</v>
      </c>
      <c r="L48" s="19" t="n">
        <v>4.51</v>
      </c>
      <c r="M48" s="19" t="n">
        <v>0.5</v>
      </c>
      <c r="N48" s="19" t="n">
        <v>16.01</v>
      </c>
      <c r="O48" s="19" t="n">
        <v>1.06</v>
      </c>
      <c r="P48" s="19" t="n">
        <v>8.89</v>
      </c>
      <c r="Q48" s="19" t="n">
        <v>7.47</v>
      </c>
      <c r="R48" s="19" t="n">
        <v>15.53</v>
      </c>
      <c r="S48" s="19" t="n">
        <v>1.66</v>
      </c>
      <c r="T48" s="19" t="n">
        <v>7.04</v>
      </c>
      <c r="U48" s="19" t="n">
        <v>22.43</v>
      </c>
      <c r="V48" s="19" t="n">
        <v>8.43</v>
      </c>
      <c r="W48" s="19" t="n">
        <v>14.02</v>
      </c>
      <c r="X48" s="19" t="n">
        <v>22.26</v>
      </c>
      <c r="Y48" s="19" t="n">
        <v>0.93</v>
      </c>
      <c r="Z48" s="19" t="n">
        <v>0.05</v>
      </c>
      <c r="AA48" s="19" t="n">
        <v>11.9</v>
      </c>
      <c r="AB48" s="19" t="n">
        <v>0.9</v>
      </c>
      <c r="AC48" s="19" t="n">
        <v>4.97</v>
      </c>
      <c r="AD48" s="19" t="n">
        <v>2.84</v>
      </c>
      <c r="AE48" s="19" t="n">
        <v>3.63</v>
      </c>
      <c r="AF48" s="19" t="n">
        <v>0.73</v>
      </c>
      <c r="AG48" s="19" t="n">
        <v>2.68</v>
      </c>
      <c r="AH48" s="19" t="n">
        <v>0.2</v>
      </c>
      <c r="AI48" s="26" t="s">
        <v>65</v>
      </c>
      <c r="AJ48" s="26" t="s">
        <v>65</v>
      </c>
      <c r="AK48" s="26" t="s">
        <v>65</v>
      </c>
      <c r="AL48" s="26" t="s">
        <v>65</v>
      </c>
      <c r="AM48" s="26" t="s">
        <v>65</v>
      </c>
      <c r="AN48" s="26" t="s">
        <v>65</v>
      </c>
      <c r="AO48" s="26" t="s">
        <v>65</v>
      </c>
      <c r="AP48" s="26" t="s">
        <v>65</v>
      </c>
      <c r="AQ48" s="26" t="s">
        <v>65</v>
      </c>
      <c r="AR48" s="26" t="s">
        <v>65</v>
      </c>
      <c r="AS48" s="26" t="s">
        <v>65</v>
      </c>
      <c r="AT48" s="26" t="s">
        <v>65</v>
      </c>
      <c r="AU48" s="26" t="s">
        <v>65</v>
      </c>
      <c r="AV48" s="26" t="s">
        <v>65</v>
      </c>
      <c r="AW48" s="26" t="s">
        <v>65</v>
      </c>
      <c r="AX48" s="26" t="s">
        <v>65</v>
      </c>
      <c r="AY48" s="26" t="s">
        <v>65</v>
      </c>
      <c r="AZ48" s="26" t="s">
        <v>65</v>
      </c>
      <c r="BA48" s="26" t="s">
        <v>65</v>
      </c>
      <c r="BB48" s="26" t="s">
        <v>65</v>
      </c>
      <c r="BC48" s="26" t="s">
        <v>65</v>
      </c>
      <c r="BD48" s="26" t="s">
        <v>65</v>
      </c>
      <c r="BE48" s="26" t="s">
        <v>65</v>
      </c>
      <c r="BF48" s="26" t="s">
        <v>65</v>
      </c>
      <c r="BH48" s="14"/>
    </row>
    <row r="49" customFormat="false" ht="12.75" hidden="false" customHeight="false" outlineLevel="0" collapsed="false">
      <c r="A49" s="10" t="s">
        <v>53</v>
      </c>
      <c r="B49" s="19" t="n">
        <v>11.11</v>
      </c>
      <c r="C49" s="19" t="n">
        <v>1.91</v>
      </c>
      <c r="D49" s="19" t="n">
        <v>2.26</v>
      </c>
      <c r="E49" s="19" t="n">
        <v>0.6</v>
      </c>
      <c r="F49" s="19" t="n">
        <v>0.03</v>
      </c>
      <c r="G49" s="19" t="n">
        <v>0.01</v>
      </c>
      <c r="H49" s="19" t="n">
        <v>7.51</v>
      </c>
      <c r="I49" s="19" t="n">
        <v>0</v>
      </c>
      <c r="J49" s="19" t="n">
        <v>28.11</v>
      </c>
      <c r="K49" s="19" t="n">
        <v>3.67</v>
      </c>
      <c r="L49" s="19" t="n">
        <v>4.36</v>
      </c>
      <c r="M49" s="19" t="n">
        <v>2.38</v>
      </c>
      <c r="N49" s="19" t="n">
        <v>17.37</v>
      </c>
      <c r="O49" s="19" t="n">
        <v>0.98</v>
      </c>
      <c r="P49" s="19" t="n">
        <v>5.61</v>
      </c>
      <c r="Q49" s="19" t="n">
        <v>4.09</v>
      </c>
      <c r="R49" s="19" t="n">
        <v>1.7</v>
      </c>
      <c r="S49" s="19" t="n">
        <v>5.1</v>
      </c>
      <c r="T49" s="19" t="n">
        <v>1.86</v>
      </c>
      <c r="U49" s="19" t="n">
        <v>0.41</v>
      </c>
      <c r="V49" s="19" t="n">
        <v>0.4</v>
      </c>
      <c r="W49" s="19" t="n">
        <v>1.57</v>
      </c>
      <c r="X49" s="19" t="n">
        <v>0.85</v>
      </c>
      <c r="Y49" s="19" t="n">
        <v>1.73</v>
      </c>
      <c r="Z49" s="19" t="n">
        <v>0.01</v>
      </c>
      <c r="AA49" s="19" t="n">
        <v>8.27</v>
      </c>
      <c r="AB49" s="19" t="n">
        <v>0.92</v>
      </c>
      <c r="AC49" s="19" t="n">
        <v>0.57</v>
      </c>
      <c r="AD49" s="19" t="n">
        <v>3.98</v>
      </c>
      <c r="AE49" s="19" t="n">
        <v>6.01</v>
      </c>
      <c r="AF49" s="19" t="n">
        <v>0.58</v>
      </c>
      <c r="AG49" s="19" t="n">
        <v>1.43</v>
      </c>
      <c r="AH49" s="19" t="n">
        <v>0.12</v>
      </c>
      <c r="AI49" s="26" t="s">
        <v>65</v>
      </c>
      <c r="AJ49" s="26" t="s">
        <v>65</v>
      </c>
      <c r="AK49" s="26" t="s">
        <v>65</v>
      </c>
      <c r="AL49" s="26" t="s">
        <v>65</v>
      </c>
      <c r="AM49" s="26" t="s">
        <v>65</v>
      </c>
      <c r="AN49" s="26" t="s">
        <v>65</v>
      </c>
      <c r="AO49" s="26" t="s">
        <v>65</v>
      </c>
      <c r="AP49" s="26" t="s">
        <v>65</v>
      </c>
      <c r="AQ49" s="26" t="s">
        <v>65</v>
      </c>
      <c r="AR49" s="26" t="s">
        <v>65</v>
      </c>
      <c r="AS49" s="26" t="s">
        <v>65</v>
      </c>
      <c r="AT49" s="26" t="s">
        <v>65</v>
      </c>
      <c r="AU49" s="26" t="s">
        <v>65</v>
      </c>
      <c r="AV49" s="26" t="s">
        <v>65</v>
      </c>
      <c r="AW49" s="26" t="s">
        <v>65</v>
      </c>
      <c r="AX49" s="26" t="s">
        <v>65</v>
      </c>
      <c r="AY49" s="26" t="s">
        <v>65</v>
      </c>
      <c r="AZ49" s="26" t="s">
        <v>65</v>
      </c>
      <c r="BA49" s="26" t="s">
        <v>65</v>
      </c>
      <c r="BB49" s="26" t="s">
        <v>65</v>
      </c>
      <c r="BC49" s="26" t="s">
        <v>65</v>
      </c>
      <c r="BD49" s="26" t="s">
        <v>65</v>
      </c>
      <c r="BE49" s="26" t="s">
        <v>65</v>
      </c>
      <c r="BF49" s="26" t="s">
        <v>65</v>
      </c>
      <c r="BH49" s="14"/>
    </row>
    <row r="50" customFormat="false" ht="12.75" hidden="false" customHeight="false" outlineLevel="0" collapsed="false">
      <c r="A50" s="10" t="s">
        <v>54</v>
      </c>
      <c r="B50" s="19" t="n">
        <v>0.06</v>
      </c>
      <c r="C50" s="19" t="n">
        <v>0.02</v>
      </c>
      <c r="D50" s="19" t="n">
        <v>0.01</v>
      </c>
      <c r="E50" s="19" t="n">
        <v>0</v>
      </c>
      <c r="F50" s="19" t="n">
        <v>0</v>
      </c>
      <c r="G50" s="19" t="n">
        <v>0.01</v>
      </c>
      <c r="H50" s="19" t="n">
        <v>1.02</v>
      </c>
      <c r="I50" s="19" t="n">
        <v>0</v>
      </c>
      <c r="J50" s="19" t="n">
        <v>0.2</v>
      </c>
      <c r="K50" s="19" t="n">
        <v>0</v>
      </c>
      <c r="L50" s="19" t="n">
        <v>0.05</v>
      </c>
      <c r="M50" s="19" t="n">
        <v>0</v>
      </c>
      <c r="N50" s="19" t="n">
        <v>0.01</v>
      </c>
      <c r="O50" s="19" t="n">
        <v>0</v>
      </c>
      <c r="P50" s="19" t="n">
        <v>0.08</v>
      </c>
      <c r="Q50" s="19" t="n">
        <v>0.05</v>
      </c>
      <c r="R50" s="19" t="n">
        <v>0.07</v>
      </c>
      <c r="S50" s="19" t="n">
        <v>0</v>
      </c>
      <c r="T50" s="19" t="n">
        <v>0.01</v>
      </c>
      <c r="U50" s="19" t="n">
        <v>0</v>
      </c>
      <c r="V50" s="19" t="n">
        <v>0</v>
      </c>
      <c r="W50" s="19" t="n">
        <v>0</v>
      </c>
      <c r="X50" s="19" t="n">
        <v>0.02</v>
      </c>
      <c r="Y50" s="19" t="n">
        <v>0</v>
      </c>
      <c r="Z50" s="19" t="n">
        <v>0</v>
      </c>
      <c r="AA50" s="19" t="n">
        <v>0.06</v>
      </c>
      <c r="AB50" s="19" t="n">
        <v>0</v>
      </c>
      <c r="AC50" s="19" t="n">
        <v>0</v>
      </c>
      <c r="AD50" s="19" t="n">
        <v>0.07</v>
      </c>
      <c r="AE50" s="19" t="n">
        <v>0.02</v>
      </c>
      <c r="AF50" s="19" t="n">
        <v>0.01</v>
      </c>
      <c r="AG50" s="19" t="n">
        <v>0</v>
      </c>
      <c r="AH50" s="19" t="n">
        <v>0</v>
      </c>
      <c r="AI50" s="26" t="s">
        <v>65</v>
      </c>
      <c r="AJ50" s="26" t="s">
        <v>65</v>
      </c>
      <c r="AK50" s="26" t="s">
        <v>65</v>
      </c>
      <c r="AL50" s="26" t="s">
        <v>65</v>
      </c>
      <c r="AM50" s="26" t="s">
        <v>65</v>
      </c>
      <c r="AN50" s="26" t="s">
        <v>65</v>
      </c>
      <c r="AO50" s="26" t="s">
        <v>65</v>
      </c>
      <c r="AP50" s="26" t="s">
        <v>65</v>
      </c>
      <c r="AQ50" s="26" t="s">
        <v>65</v>
      </c>
      <c r="AR50" s="26" t="s">
        <v>65</v>
      </c>
      <c r="AS50" s="26" t="s">
        <v>65</v>
      </c>
      <c r="AT50" s="26" t="s">
        <v>65</v>
      </c>
      <c r="AU50" s="26" t="s">
        <v>65</v>
      </c>
      <c r="AV50" s="26" t="s">
        <v>65</v>
      </c>
      <c r="AW50" s="26" t="s">
        <v>65</v>
      </c>
      <c r="AX50" s="26" t="s">
        <v>65</v>
      </c>
      <c r="AY50" s="26" t="s">
        <v>65</v>
      </c>
      <c r="AZ50" s="26" t="s">
        <v>65</v>
      </c>
      <c r="BA50" s="26" t="s">
        <v>65</v>
      </c>
      <c r="BB50" s="26" t="s">
        <v>65</v>
      </c>
      <c r="BC50" s="26" t="s">
        <v>65</v>
      </c>
      <c r="BD50" s="26" t="s">
        <v>65</v>
      </c>
      <c r="BE50" s="26" t="s">
        <v>65</v>
      </c>
      <c r="BF50" s="26" t="s">
        <v>65</v>
      </c>
      <c r="BH50" s="14"/>
    </row>
    <row r="51" customFormat="false" ht="12.75" hidden="false" customHeight="false" outlineLevel="0" collapsed="false">
      <c r="A51" s="10" t="s">
        <v>55</v>
      </c>
      <c r="B51" s="19" t="n">
        <v>48.45</v>
      </c>
      <c r="C51" s="19" t="n">
        <v>39.84</v>
      </c>
      <c r="D51" s="19" t="n">
        <v>12.97</v>
      </c>
      <c r="E51" s="19" t="n">
        <v>12.89</v>
      </c>
      <c r="F51" s="19" t="n">
        <v>6.97</v>
      </c>
      <c r="G51" s="19" t="n">
        <v>0.02</v>
      </c>
      <c r="H51" s="19" t="n">
        <v>5.3</v>
      </c>
      <c r="I51" s="19" t="n">
        <v>0.1</v>
      </c>
      <c r="J51" s="19" t="n">
        <v>246.54</v>
      </c>
      <c r="K51" s="19" t="n">
        <v>1</v>
      </c>
      <c r="L51" s="19" t="n">
        <v>1.13</v>
      </c>
      <c r="M51" s="19" t="n">
        <v>0.02</v>
      </c>
      <c r="N51" s="19" t="n">
        <v>7.56</v>
      </c>
      <c r="O51" s="19" t="n">
        <v>0.44</v>
      </c>
      <c r="P51" s="19" t="n">
        <v>2.21</v>
      </c>
      <c r="Q51" s="19" t="n">
        <v>4.37</v>
      </c>
      <c r="R51" s="19" t="n">
        <v>1.46</v>
      </c>
      <c r="S51" s="19" t="n">
        <v>0.19</v>
      </c>
      <c r="T51" s="19" t="n">
        <v>6.65</v>
      </c>
      <c r="U51" s="19" t="n">
        <v>0.07</v>
      </c>
      <c r="V51" s="19" t="n">
        <v>0.03</v>
      </c>
      <c r="W51" s="19" t="n">
        <v>0.29</v>
      </c>
      <c r="X51" s="19" t="n">
        <v>1.53</v>
      </c>
      <c r="Y51" s="19" t="n">
        <v>0.01</v>
      </c>
      <c r="Z51" s="19" t="n">
        <v>0</v>
      </c>
      <c r="AA51" s="19" t="n">
        <v>1.15</v>
      </c>
      <c r="AB51" s="19" t="n">
        <v>0.05</v>
      </c>
      <c r="AC51" s="19" t="n">
        <v>0</v>
      </c>
      <c r="AD51" s="19" t="n">
        <v>0.31</v>
      </c>
      <c r="AE51" s="19" t="n">
        <v>0.25</v>
      </c>
      <c r="AF51" s="19" t="n">
        <v>0.07</v>
      </c>
      <c r="AG51" s="19" t="n">
        <v>0.17</v>
      </c>
      <c r="AH51" s="19" t="n">
        <v>0</v>
      </c>
      <c r="AI51" s="26" t="s">
        <v>65</v>
      </c>
      <c r="AJ51" s="26" t="s">
        <v>65</v>
      </c>
      <c r="AK51" s="26" t="s">
        <v>65</v>
      </c>
      <c r="AL51" s="26" t="s">
        <v>65</v>
      </c>
      <c r="AM51" s="26" t="s">
        <v>65</v>
      </c>
      <c r="AN51" s="26" t="s">
        <v>65</v>
      </c>
      <c r="AO51" s="26" t="s">
        <v>65</v>
      </c>
      <c r="AP51" s="26" t="s">
        <v>65</v>
      </c>
      <c r="AQ51" s="26" t="s">
        <v>65</v>
      </c>
      <c r="AR51" s="26" t="s">
        <v>65</v>
      </c>
      <c r="AS51" s="26" t="s">
        <v>65</v>
      </c>
      <c r="AT51" s="26" t="s">
        <v>65</v>
      </c>
      <c r="AU51" s="26" t="s">
        <v>65</v>
      </c>
      <c r="AV51" s="26" t="s">
        <v>65</v>
      </c>
      <c r="AW51" s="26" t="s">
        <v>65</v>
      </c>
      <c r="AX51" s="26" t="s">
        <v>65</v>
      </c>
      <c r="AY51" s="26" t="s">
        <v>65</v>
      </c>
      <c r="AZ51" s="26" t="s">
        <v>65</v>
      </c>
      <c r="BA51" s="26" t="s">
        <v>65</v>
      </c>
      <c r="BB51" s="26" t="s">
        <v>65</v>
      </c>
      <c r="BC51" s="26" t="s">
        <v>65</v>
      </c>
      <c r="BD51" s="26" t="s">
        <v>65</v>
      </c>
      <c r="BE51" s="26" t="s">
        <v>65</v>
      </c>
      <c r="BF51" s="26" t="s">
        <v>65</v>
      </c>
      <c r="BH51" s="14"/>
    </row>
    <row r="52" customFormat="false" ht="12.75" hidden="false" customHeight="false" outlineLevel="0" collapsed="false">
      <c r="A52" s="10" t="s">
        <v>56</v>
      </c>
      <c r="B52" s="19" t="n">
        <v>0.32</v>
      </c>
      <c r="C52" s="19" t="n">
        <v>1</v>
      </c>
      <c r="D52" s="19" t="n">
        <v>0.01</v>
      </c>
      <c r="E52" s="19" t="n">
        <v>0</v>
      </c>
      <c r="F52" s="19" t="n">
        <v>0.05</v>
      </c>
      <c r="G52" s="19" t="n">
        <v>0</v>
      </c>
      <c r="H52" s="19" t="n">
        <v>0.01</v>
      </c>
      <c r="I52" s="19" t="n">
        <v>0</v>
      </c>
      <c r="J52" s="19" t="n">
        <v>0.01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.01</v>
      </c>
      <c r="Q52" s="19" t="n">
        <v>0.01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.01</v>
      </c>
      <c r="Y52" s="19" t="n">
        <v>0</v>
      </c>
      <c r="Z52" s="19" t="n">
        <v>0</v>
      </c>
      <c r="AA52" s="19" t="n">
        <v>0.01</v>
      </c>
      <c r="AB52" s="19" t="n">
        <v>0</v>
      </c>
      <c r="AC52" s="19" t="n">
        <v>0</v>
      </c>
      <c r="AD52" s="19" t="n">
        <v>0</v>
      </c>
      <c r="AE52" s="19" t="n">
        <v>0.01</v>
      </c>
      <c r="AF52" s="19" t="n">
        <v>0</v>
      </c>
      <c r="AG52" s="19" t="n">
        <v>0</v>
      </c>
      <c r="AH52" s="19" t="n">
        <v>0</v>
      </c>
      <c r="AI52" s="26" t="s">
        <v>65</v>
      </c>
      <c r="AJ52" s="26" t="s">
        <v>65</v>
      </c>
      <c r="AK52" s="26" t="s">
        <v>65</v>
      </c>
      <c r="AL52" s="26" t="s">
        <v>65</v>
      </c>
      <c r="AM52" s="26" t="s">
        <v>65</v>
      </c>
      <c r="AN52" s="26" t="s">
        <v>65</v>
      </c>
      <c r="AO52" s="26" t="s">
        <v>65</v>
      </c>
      <c r="AP52" s="26" t="s">
        <v>65</v>
      </c>
      <c r="AQ52" s="26" t="s">
        <v>65</v>
      </c>
      <c r="AR52" s="26" t="s">
        <v>65</v>
      </c>
      <c r="AS52" s="26" t="s">
        <v>65</v>
      </c>
      <c r="AT52" s="26" t="s">
        <v>65</v>
      </c>
      <c r="AU52" s="26" t="s">
        <v>65</v>
      </c>
      <c r="AV52" s="26" t="s">
        <v>65</v>
      </c>
      <c r="AW52" s="26" t="s">
        <v>65</v>
      </c>
      <c r="AX52" s="26" t="s">
        <v>65</v>
      </c>
      <c r="AY52" s="26" t="s">
        <v>65</v>
      </c>
      <c r="AZ52" s="26" t="s">
        <v>65</v>
      </c>
      <c r="BA52" s="26" t="s">
        <v>65</v>
      </c>
      <c r="BB52" s="26" t="s">
        <v>65</v>
      </c>
      <c r="BC52" s="26" t="s">
        <v>65</v>
      </c>
      <c r="BD52" s="26" t="s">
        <v>65</v>
      </c>
      <c r="BE52" s="26" t="s">
        <v>65</v>
      </c>
      <c r="BF52" s="26" t="s">
        <v>65</v>
      </c>
      <c r="BH52" s="14"/>
    </row>
    <row r="53" customFormat="false" ht="12.75" hidden="false" customHeight="false" outlineLevel="0" collapsed="false">
      <c r="A53" s="10" t="s">
        <v>57</v>
      </c>
      <c r="B53" s="19" t="n">
        <v>199.59</v>
      </c>
      <c r="C53" s="19" t="n">
        <v>71.84</v>
      </c>
      <c r="D53" s="19" t="n">
        <v>155.26</v>
      </c>
      <c r="E53" s="19" t="n">
        <v>44.21</v>
      </c>
      <c r="F53" s="19" t="n">
        <v>27.2</v>
      </c>
      <c r="G53" s="19" t="n">
        <v>9.05</v>
      </c>
      <c r="H53" s="19" t="n">
        <v>442.2</v>
      </c>
      <c r="I53" s="19" t="n">
        <v>3.48</v>
      </c>
      <c r="J53" s="19" t="n">
        <v>382.41</v>
      </c>
      <c r="K53" s="19" t="n">
        <v>27.04</v>
      </c>
      <c r="L53" s="19" t="n">
        <v>38.75</v>
      </c>
      <c r="M53" s="19" t="n">
        <v>5.88</v>
      </c>
      <c r="N53" s="19" t="n">
        <v>49.15</v>
      </c>
      <c r="O53" s="19" t="n">
        <v>8.66</v>
      </c>
      <c r="P53" s="19" t="n">
        <v>71.88</v>
      </c>
      <c r="Q53" s="19" t="n">
        <v>123.73</v>
      </c>
      <c r="R53" s="19" t="n">
        <v>154.39</v>
      </c>
      <c r="S53" s="19" t="n">
        <v>55.53</v>
      </c>
      <c r="T53" s="19" t="n">
        <v>12.05</v>
      </c>
      <c r="U53" s="19" t="n">
        <v>5.08</v>
      </c>
      <c r="V53" s="19" t="n">
        <v>5.13</v>
      </c>
      <c r="W53" s="19" t="n">
        <v>15.99</v>
      </c>
      <c r="X53" s="19" t="n">
        <v>22.43</v>
      </c>
      <c r="Y53" s="19" t="n">
        <v>10.57</v>
      </c>
      <c r="Z53" s="19" t="n">
        <v>0.34</v>
      </c>
      <c r="AA53" s="19" t="n">
        <v>52.07</v>
      </c>
      <c r="AB53" s="19" t="n">
        <v>11.22</v>
      </c>
      <c r="AC53" s="19" t="n">
        <v>6.17</v>
      </c>
      <c r="AD53" s="19" t="n">
        <v>22.15</v>
      </c>
      <c r="AE53" s="19" t="n">
        <v>29.08</v>
      </c>
      <c r="AF53" s="19" t="n">
        <v>12.52</v>
      </c>
      <c r="AG53" s="19" t="n">
        <v>57.83</v>
      </c>
      <c r="AH53" s="19" t="n">
        <v>3.19</v>
      </c>
      <c r="AI53" s="26" t="s">
        <v>65</v>
      </c>
      <c r="AJ53" s="26" t="s">
        <v>65</v>
      </c>
      <c r="AK53" s="26" t="s">
        <v>65</v>
      </c>
      <c r="AL53" s="26" t="s">
        <v>65</v>
      </c>
      <c r="AM53" s="26" t="s">
        <v>65</v>
      </c>
      <c r="AN53" s="26" t="s">
        <v>65</v>
      </c>
      <c r="AO53" s="26" t="s">
        <v>65</v>
      </c>
      <c r="AP53" s="26" t="s">
        <v>65</v>
      </c>
      <c r="AQ53" s="26" t="s">
        <v>65</v>
      </c>
      <c r="AR53" s="26" t="s">
        <v>65</v>
      </c>
      <c r="AS53" s="26" t="s">
        <v>65</v>
      </c>
      <c r="AT53" s="26" t="s">
        <v>65</v>
      </c>
      <c r="AU53" s="26" t="s">
        <v>65</v>
      </c>
      <c r="AV53" s="26" t="s">
        <v>65</v>
      </c>
      <c r="AW53" s="26" t="s">
        <v>65</v>
      </c>
      <c r="AX53" s="26" t="s">
        <v>65</v>
      </c>
      <c r="AY53" s="26" t="s">
        <v>65</v>
      </c>
      <c r="AZ53" s="26" t="s">
        <v>65</v>
      </c>
      <c r="BA53" s="26" t="s">
        <v>65</v>
      </c>
      <c r="BB53" s="26" t="s">
        <v>65</v>
      </c>
      <c r="BC53" s="26" t="s">
        <v>65</v>
      </c>
      <c r="BD53" s="26" t="s">
        <v>65</v>
      </c>
      <c r="BE53" s="26" t="s">
        <v>65</v>
      </c>
      <c r="BF53" s="26" t="s">
        <v>65</v>
      </c>
      <c r="BH53" s="14"/>
    </row>
    <row r="54" customFormat="false" ht="12.75" hidden="false" customHeight="false" outlineLevel="0" collapsed="false">
      <c r="A54" s="10" t="s">
        <v>58</v>
      </c>
      <c r="B54" s="19" t="n">
        <v>548.52</v>
      </c>
      <c r="C54" s="19" t="n">
        <v>169.29</v>
      </c>
      <c r="D54" s="19" t="n">
        <v>132.11</v>
      </c>
      <c r="E54" s="19" t="n">
        <v>20.22</v>
      </c>
      <c r="F54" s="19" t="n">
        <v>1.93</v>
      </c>
      <c r="G54" s="19" t="n">
        <v>2.1</v>
      </c>
      <c r="H54" s="19" t="n">
        <v>96.71</v>
      </c>
      <c r="I54" s="19" t="n">
        <v>9.27</v>
      </c>
      <c r="J54" s="19" t="n">
        <v>415.55</v>
      </c>
      <c r="K54" s="19" t="n">
        <v>13.06</v>
      </c>
      <c r="L54" s="19" t="n">
        <v>7.97</v>
      </c>
      <c r="M54" s="19" t="n">
        <v>7.67</v>
      </c>
      <c r="N54" s="19" t="n">
        <v>25.92</v>
      </c>
      <c r="O54" s="19" t="n">
        <v>1.28</v>
      </c>
      <c r="P54" s="19" t="n">
        <v>14.19</v>
      </c>
      <c r="Q54" s="19" t="n">
        <v>40.56</v>
      </c>
      <c r="R54" s="19" t="n">
        <v>73.47</v>
      </c>
      <c r="S54" s="19" t="n">
        <v>21.72</v>
      </c>
      <c r="T54" s="19" t="n">
        <v>9.44</v>
      </c>
      <c r="U54" s="19" t="n">
        <v>1.61</v>
      </c>
      <c r="V54" s="19" t="n">
        <v>1.05</v>
      </c>
      <c r="W54" s="19" t="n">
        <v>3.7</v>
      </c>
      <c r="X54" s="19" t="n">
        <v>5.79</v>
      </c>
      <c r="Y54" s="19" t="n">
        <v>0.58</v>
      </c>
      <c r="Z54" s="19" t="n">
        <v>0.02</v>
      </c>
      <c r="AA54" s="19" t="n">
        <v>14.83</v>
      </c>
      <c r="AB54" s="19" t="n">
        <v>0.7</v>
      </c>
      <c r="AC54" s="19" t="n">
        <v>4.87</v>
      </c>
      <c r="AD54" s="19" t="n">
        <v>6.07</v>
      </c>
      <c r="AE54" s="19" t="n">
        <v>4.16</v>
      </c>
      <c r="AF54" s="19" t="n">
        <v>1.77</v>
      </c>
      <c r="AG54" s="19" t="n">
        <v>3.43</v>
      </c>
      <c r="AH54" s="19" t="n">
        <v>0.3</v>
      </c>
      <c r="AI54" s="26" t="s">
        <v>65</v>
      </c>
      <c r="AJ54" s="26" t="s">
        <v>65</v>
      </c>
      <c r="AK54" s="26" t="s">
        <v>65</v>
      </c>
      <c r="AL54" s="26" t="s">
        <v>65</v>
      </c>
      <c r="AM54" s="26" t="s">
        <v>65</v>
      </c>
      <c r="AN54" s="26" t="s">
        <v>65</v>
      </c>
      <c r="AO54" s="26" t="s">
        <v>65</v>
      </c>
      <c r="AP54" s="26" t="s">
        <v>65</v>
      </c>
      <c r="AQ54" s="26" t="s">
        <v>65</v>
      </c>
      <c r="AR54" s="26" t="s">
        <v>65</v>
      </c>
      <c r="AS54" s="26" t="s">
        <v>65</v>
      </c>
      <c r="AT54" s="26" t="s">
        <v>65</v>
      </c>
      <c r="AU54" s="26" t="s">
        <v>65</v>
      </c>
      <c r="AV54" s="26" t="s">
        <v>65</v>
      </c>
      <c r="AW54" s="26" t="s">
        <v>65</v>
      </c>
      <c r="AX54" s="26" t="s">
        <v>65</v>
      </c>
      <c r="AY54" s="26" t="s">
        <v>65</v>
      </c>
      <c r="AZ54" s="26" t="s">
        <v>65</v>
      </c>
      <c r="BA54" s="26" t="s">
        <v>65</v>
      </c>
      <c r="BB54" s="26" t="s">
        <v>65</v>
      </c>
      <c r="BC54" s="26" t="s">
        <v>65</v>
      </c>
      <c r="BD54" s="26" t="s">
        <v>65</v>
      </c>
      <c r="BE54" s="26" t="s">
        <v>65</v>
      </c>
      <c r="BF54" s="26" t="s">
        <v>65</v>
      </c>
      <c r="BH54" s="14"/>
    </row>
    <row r="55" customFormat="false" ht="12.75" hidden="false" customHeight="false" outlineLevel="0" collapsed="false">
      <c r="A55" s="10" t="s">
        <v>59</v>
      </c>
      <c r="B55" s="19" t="n">
        <v>4.78</v>
      </c>
      <c r="C55" s="19" t="n">
        <v>3.5</v>
      </c>
      <c r="D55" s="19" t="n">
        <v>1.05</v>
      </c>
      <c r="E55" s="19" t="n">
        <v>0.72</v>
      </c>
      <c r="F55" s="19" t="n">
        <v>0.12</v>
      </c>
      <c r="G55" s="19" t="n">
        <v>0</v>
      </c>
      <c r="H55" s="19" t="n">
        <v>3.23</v>
      </c>
      <c r="I55" s="19" t="n">
        <v>0</v>
      </c>
      <c r="J55" s="19" t="n">
        <v>48.14</v>
      </c>
      <c r="K55" s="19" t="n">
        <v>0.18</v>
      </c>
      <c r="L55" s="19" t="n">
        <v>1.69</v>
      </c>
      <c r="M55" s="19" t="n">
        <v>0.03</v>
      </c>
      <c r="N55" s="19" t="n">
        <v>2.91</v>
      </c>
      <c r="O55" s="19" t="n">
        <v>0.06</v>
      </c>
      <c r="P55" s="19" t="n">
        <v>1.99</v>
      </c>
      <c r="Q55" s="19" t="n">
        <v>4.87</v>
      </c>
      <c r="R55" s="19" t="n">
        <v>0.03</v>
      </c>
      <c r="S55" s="19" t="n">
        <v>1.23</v>
      </c>
      <c r="T55" s="19" t="n">
        <v>1.23</v>
      </c>
      <c r="U55" s="19" t="n">
        <v>0.18</v>
      </c>
      <c r="V55" s="19" t="n">
        <v>0</v>
      </c>
      <c r="W55" s="19" t="n">
        <v>0.29</v>
      </c>
      <c r="X55" s="19" t="n">
        <v>0.39</v>
      </c>
      <c r="Y55" s="19" t="n">
        <v>0.34</v>
      </c>
      <c r="Z55" s="19" t="n">
        <v>0</v>
      </c>
      <c r="AA55" s="19" t="n">
        <v>2.41</v>
      </c>
      <c r="AB55" s="19" t="n">
        <v>0.61</v>
      </c>
      <c r="AC55" s="19" t="n">
        <v>0.29</v>
      </c>
      <c r="AD55" s="19" t="n">
        <v>0.28</v>
      </c>
      <c r="AE55" s="19" t="n">
        <v>0.51</v>
      </c>
      <c r="AF55" s="19" t="n">
        <v>0.54</v>
      </c>
      <c r="AG55" s="19" t="n">
        <v>1.62</v>
      </c>
      <c r="AH55" s="19" t="n">
        <v>0.02</v>
      </c>
      <c r="AI55" s="26" t="s">
        <v>65</v>
      </c>
      <c r="AJ55" s="26" t="s">
        <v>65</v>
      </c>
      <c r="AK55" s="26" t="s">
        <v>65</v>
      </c>
      <c r="AL55" s="26" t="s">
        <v>65</v>
      </c>
      <c r="AM55" s="26" t="s">
        <v>65</v>
      </c>
      <c r="AN55" s="26" t="s">
        <v>65</v>
      </c>
      <c r="AO55" s="26" t="s">
        <v>65</v>
      </c>
      <c r="AP55" s="26" t="s">
        <v>65</v>
      </c>
      <c r="AQ55" s="26" t="s">
        <v>65</v>
      </c>
      <c r="AR55" s="26" t="s">
        <v>65</v>
      </c>
      <c r="AS55" s="26" t="s">
        <v>65</v>
      </c>
      <c r="AT55" s="26" t="s">
        <v>65</v>
      </c>
      <c r="AU55" s="26" t="s">
        <v>65</v>
      </c>
      <c r="AV55" s="26" t="s">
        <v>65</v>
      </c>
      <c r="AW55" s="26" t="s">
        <v>65</v>
      </c>
      <c r="AX55" s="26" t="s">
        <v>65</v>
      </c>
      <c r="AY55" s="26" t="s">
        <v>65</v>
      </c>
      <c r="AZ55" s="26" t="s">
        <v>65</v>
      </c>
      <c r="BA55" s="26" t="s">
        <v>65</v>
      </c>
      <c r="BB55" s="26" t="s">
        <v>65</v>
      </c>
      <c r="BC55" s="26" t="s">
        <v>65</v>
      </c>
      <c r="BD55" s="26" t="s">
        <v>65</v>
      </c>
      <c r="BE55" s="26" t="s">
        <v>65</v>
      </c>
      <c r="BF55" s="26" t="s">
        <v>65</v>
      </c>
      <c r="BH55" s="14"/>
    </row>
    <row r="56" customFormat="false" ht="12.75" hidden="false" customHeight="false" outlineLevel="0" collapsed="false">
      <c r="A56" s="10" t="s">
        <v>60</v>
      </c>
      <c r="B56" s="19" t="n">
        <v>5.81</v>
      </c>
      <c r="C56" s="19" t="n">
        <v>8.63</v>
      </c>
      <c r="D56" s="19" t="n">
        <v>0.12</v>
      </c>
      <c r="E56" s="19" t="n">
        <v>0.15</v>
      </c>
      <c r="F56" s="19" t="n">
        <v>0.01</v>
      </c>
      <c r="G56" s="19" t="n">
        <v>0.03</v>
      </c>
      <c r="H56" s="19" t="n">
        <v>2.41</v>
      </c>
      <c r="I56" s="19" t="n">
        <v>0.06</v>
      </c>
      <c r="J56" s="19" t="n">
        <v>9.59</v>
      </c>
      <c r="K56" s="19" t="n">
        <v>0.08</v>
      </c>
      <c r="L56" s="19" t="n">
        <v>0.47</v>
      </c>
      <c r="M56" s="19" t="n">
        <v>0</v>
      </c>
      <c r="N56" s="19" t="n">
        <v>3.27</v>
      </c>
      <c r="O56" s="19" t="n">
        <v>0.19</v>
      </c>
      <c r="P56" s="19" t="n">
        <v>0.42</v>
      </c>
      <c r="Q56" s="19" t="n">
        <v>0.74</v>
      </c>
      <c r="R56" s="19" t="n">
        <v>2.02</v>
      </c>
      <c r="S56" s="19" t="n">
        <v>0.36</v>
      </c>
      <c r="T56" s="19" t="n">
        <v>0.13</v>
      </c>
      <c r="U56" s="19" t="n">
        <v>0.02</v>
      </c>
      <c r="V56" s="19" t="n">
        <v>0</v>
      </c>
      <c r="W56" s="19" t="n">
        <v>0.05</v>
      </c>
      <c r="X56" s="19" t="n">
        <v>0.13</v>
      </c>
      <c r="Y56" s="19" t="n">
        <v>0.02</v>
      </c>
      <c r="Z56" s="19" t="n">
        <v>0.07</v>
      </c>
      <c r="AA56" s="19" t="n">
        <v>0.32</v>
      </c>
      <c r="AB56" s="19" t="n">
        <v>0.05</v>
      </c>
      <c r="AC56" s="19" t="n">
        <v>0.47</v>
      </c>
      <c r="AD56" s="19" t="n">
        <v>0.15</v>
      </c>
      <c r="AE56" s="19" t="n">
        <v>0.18</v>
      </c>
      <c r="AF56" s="19" t="n">
        <v>2.09</v>
      </c>
      <c r="AG56" s="19" t="n">
        <v>0.32</v>
      </c>
      <c r="AH56" s="19" t="n">
        <v>0.01</v>
      </c>
      <c r="AI56" s="26" t="s">
        <v>65</v>
      </c>
      <c r="AJ56" s="26" t="s">
        <v>65</v>
      </c>
      <c r="AK56" s="26" t="s">
        <v>65</v>
      </c>
      <c r="AL56" s="26" t="s">
        <v>65</v>
      </c>
      <c r="AM56" s="26" t="s">
        <v>65</v>
      </c>
      <c r="AN56" s="26" t="s">
        <v>65</v>
      </c>
      <c r="AO56" s="26" t="s">
        <v>65</v>
      </c>
      <c r="AP56" s="26" t="s">
        <v>65</v>
      </c>
      <c r="AQ56" s="26" t="s">
        <v>65</v>
      </c>
      <c r="AR56" s="26" t="s">
        <v>65</v>
      </c>
      <c r="AS56" s="26" t="s">
        <v>65</v>
      </c>
      <c r="AT56" s="26" t="s">
        <v>65</v>
      </c>
      <c r="AU56" s="26" t="s">
        <v>65</v>
      </c>
      <c r="AV56" s="26" t="s">
        <v>65</v>
      </c>
      <c r="AW56" s="26" t="s">
        <v>65</v>
      </c>
      <c r="AX56" s="26" t="s">
        <v>65</v>
      </c>
      <c r="AY56" s="26" t="s">
        <v>65</v>
      </c>
      <c r="AZ56" s="26" t="s">
        <v>65</v>
      </c>
      <c r="BA56" s="26" t="s">
        <v>65</v>
      </c>
      <c r="BB56" s="26" t="s">
        <v>65</v>
      </c>
      <c r="BC56" s="26" t="s">
        <v>65</v>
      </c>
      <c r="BD56" s="26" t="s">
        <v>65</v>
      </c>
      <c r="BE56" s="26" t="s">
        <v>65</v>
      </c>
      <c r="BF56" s="26" t="s">
        <v>65</v>
      </c>
      <c r="BH56" s="14"/>
    </row>
    <row r="57" customFormat="false" ht="12.75" hidden="false" customHeight="false" outlineLevel="0" collapsed="false">
      <c r="A57" s="10" t="s">
        <v>61</v>
      </c>
      <c r="B57" s="19" t="n">
        <v>93.31</v>
      </c>
      <c r="C57" s="19" t="n">
        <v>24.91</v>
      </c>
      <c r="D57" s="19" t="n">
        <v>24.16</v>
      </c>
      <c r="E57" s="19" t="n">
        <v>20.49</v>
      </c>
      <c r="F57" s="19" t="n">
        <v>1.19</v>
      </c>
      <c r="G57" s="19" t="n">
        <v>2.36</v>
      </c>
      <c r="H57" s="19" t="n">
        <v>16.14</v>
      </c>
      <c r="I57" s="19" t="n">
        <v>0</v>
      </c>
      <c r="J57" s="19" t="n">
        <v>51.8</v>
      </c>
      <c r="K57" s="19" t="n">
        <v>2.65</v>
      </c>
      <c r="L57" s="19" t="n">
        <v>3.22</v>
      </c>
      <c r="M57" s="19" t="n">
        <v>0</v>
      </c>
      <c r="N57" s="19" t="n">
        <v>5.75</v>
      </c>
      <c r="O57" s="19" t="n">
        <v>0.19</v>
      </c>
      <c r="P57" s="19" t="n">
        <v>5.62</v>
      </c>
      <c r="Q57" s="19" t="n">
        <v>10.27</v>
      </c>
      <c r="R57" s="19" t="n">
        <v>1.64</v>
      </c>
      <c r="S57" s="19" t="n">
        <v>3.39</v>
      </c>
      <c r="T57" s="19" t="n">
        <v>0.18</v>
      </c>
      <c r="U57" s="19" t="n">
        <v>0.24</v>
      </c>
      <c r="V57" s="19" t="n">
        <v>0.03</v>
      </c>
      <c r="W57" s="19" t="n">
        <v>1.45</v>
      </c>
      <c r="X57" s="19" t="n">
        <v>3.32</v>
      </c>
      <c r="Y57" s="19" t="n">
        <v>2.08</v>
      </c>
      <c r="Z57" s="19" t="n">
        <v>0</v>
      </c>
      <c r="AA57" s="19" t="n">
        <v>19.27</v>
      </c>
      <c r="AB57" s="19" t="n">
        <v>1.83</v>
      </c>
      <c r="AC57" s="19" t="n">
        <v>0.76</v>
      </c>
      <c r="AD57" s="19" t="n">
        <v>2.9</v>
      </c>
      <c r="AE57" s="19" t="n">
        <v>2.51</v>
      </c>
      <c r="AF57" s="19" t="n">
        <v>13.84</v>
      </c>
      <c r="AG57" s="19" t="n">
        <v>8.06</v>
      </c>
      <c r="AH57" s="19" t="n">
        <v>0.37</v>
      </c>
      <c r="AI57" s="26" t="s">
        <v>65</v>
      </c>
      <c r="AJ57" s="26" t="s">
        <v>65</v>
      </c>
      <c r="AK57" s="26" t="s">
        <v>65</v>
      </c>
      <c r="AL57" s="26" t="s">
        <v>65</v>
      </c>
      <c r="AM57" s="26" t="s">
        <v>65</v>
      </c>
      <c r="AN57" s="26" t="s">
        <v>65</v>
      </c>
      <c r="AO57" s="26" t="s">
        <v>65</v>
      </c>
      <c r="AP57" s="26" t="s">
        <v>65</v>
      </c>
      <c r="AQ57" s="26" t="s">
        <v>65</v>
      </c>
      <c r="AR57" s="26" t="s">
        <v>65</v>
      </c>
      <c r="AS57" s="26" t="s">
        <v>65</v>
      </c>
      <c r="AT57" s="26" t="s">
        <v>65</v>
      </c>
      <c r="AU57" s="26" t="s">
        <v>65</v>
      </c>
      <c r="AV57" s="26" t="s">
        <v>65</v>
      </c>
      <c r="AW57" s="26" t="s">
        <v>65</v>
      </c>
      <c r="AX57" s="26" t="s">
        <v>65</v>
      </c>
      <c r="AY57" s="26" t="s">
        <v>65</v>
      </c>
      <c r="AZ57" s="26" t="s">
        <v>65</v>
      </c>
      <c r="BA57" s="26" t="s">
        <v>65</v>
      </c>
      <c r="BB57" s="26" t="s">
        <v>65</v>
      </c>
      <c r="BC57" s="26" t="s">
        <v>65</v>
      </c>
      <c r="BD57" s="26" t="s">
        <v>65</v>
      </c>
      <c r="BE57" s="26" t="s">
        <v>65</v>
      </c>
      <c r="BF57" s="26" t="s">
        <v>65</v>
      </c>
      <c r="BH57" s="14"/>
    </row>
    <row r="58" customFormat="false" ht="12.75" hidden="false" customHeight="false" outlineLevel="0" collapsed="false">
      <c r="A58" s="10" t="s">
        <v>62</v>
      </c>
      <c r="B58" s="19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.06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0</v>
      </c>
      <c r="AC58" s="19" t="n">
        <v>0</v>
      </c>
      <c r="AD58" s="19" t="n">
        <v>0</v>
      </c>
      <c r="AE58" s="19" t="n">
        <v>0</v>
      </c>
      <c r="AF58" s="19" t="n">
        <v>0</v>
      </c>
      <c r="AG58" s="19" t="n">
        <v>0</v>
      </c>
      <c r="AH58" s="19" t="n">
        <v>0</v>
      </c>
      <c r="AI58" s="26" t="s">
        <v>65</v>
      </c>
      <c r="AJ58" s="26" t="s">
        <v>65</v>
      </c>
      <c r="AK58" s="26" t="s">
        <v>65</v>
      </c>
      <c r="AL58" s="26" t="s">
        <v>65</v>
      </c>
      <c r="AM58" s="26" t="s">
        <v>65</v>
      </c>
      <c r="AN58" s="26" t="s">
        <v>65</v>
      </c>
      <c r="AO58" s="26" t="s">
        <v>65</v>
      </c>
      <c r="AP58" s="26" t="s">
        <v>65</v>
      </c>
      <c r="AQ58" s="26" t="s">
        <v>65</v>
      </c>
      <c r="AR58" s="26" t="s">
        <v>65</v>
      </c>
      <c r="AS58" s="26" t="s">
        <v>65</v>
      </c>
      <c r="AT58" s="26" t="s">
        <v>65</v>
      </c>
      <c r="AU58" s="26" t="s">
        <v>65</v>
      </c>
      <c r="AV58" s="26" t="s">
        <v>65</v>
      </c>
      <c r="AW58" s="26" t="s">
        <v>65</v>
      </c>
      <c r="AX58" s="26" t="s">
        <v>65</v>
      </c>
      <c r="AY58" s="26" t="s">
        <v>65</v>
      </c>
      <c r="AZ58" s="26" t="s">
        <v>65</v>
      </c>
      <c r="BA58" s="26" t="s">
        <v>65</v>
      </c>
      <c r="BB58" s="26" t="s">
        <v>65</v>
      </c>
      <c r="BC58" s="26" t="s">
        <v>65</v>
      </c>
      <c r="BD58" s="26" t="s">
        <v>65</v>
      </c>
      <c r="BE58" s="26" t="s">
        <v>65</v>
      </c>
      <c r="BF58" s="26" t="s">
        <v>65</v>
      </c>
      <c r="BH58" s="14"/>
    </row>
    <row r="60" customFormat="false" ht="12.75" hidden="false" customHeight="false" outlineLevel="0" collapsed="false">
      <c r="A60" s="13"/>
      <c r="B60" s="14"/>
    </row>
    <row r="61" customFormat="false" ht="12.75" hidden="false" customHeight="false" outlineLevel="0" collapsed="false">
      <c r="A61" s="13"/>
      <c r="B61" s="14"/>
    </row>
    <row r="62" customFormat="false" ht="12.75" hidden="false" customHeight="false" outlineLevel="0" collapsed="false">
      <c r="A62" s="13"/>
      <c r="B62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60" activeCellId="0" sqref="A60:B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8.56"/>
    <col collapsed="false" customWidth="true" hidden="false" outlineLevel="0" max="3" min="3" style="0" width="17.28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6" t="s">
        <v>8</v>
      </c>
      <c r="B1" s="7" t="s">
        <v>3</v>
      </c>
      <c r="C1" s="7" t="s">
        <v>4</v>
      </c>
      <c r="D1" s="7" t="s">
        <v>5</v>
      </c>
      <c r="E1" s="7" t="s">
        <v>9</v>
      </c>
      <c r="F1" s="7" t="s">
        <v>10</v>
      </c>
      <c r="G1" s="7" t="s">
        <v>11</v>
      </c>
      <c r="H1" s="7" t="s">
        <v>12</v>
      </c>
      <c r="I1" s="7" t="s">
        <v>13</v>
      </c>
      <c r="J1" s="7" t="s">
        <v>14</v>
      </c>
      <c r="K1" s="7" t="s">
        <v>15</v>
      </c>
      <c r="L1" s="7" t="s">
        <v>16</v>
      </c>
      <c r="M1" s="7" t="s">
        <v>17</v>
      </c>
      <c r="N1" s="7" t="s">
        <v>18</v>
      </c>
      <c r="O1" s="7" t="s">
        <v>19</v>
      </c>
      <c r="P1" s="7" t="s">
        <v>20</v>
      </c>
      <c r="Q1" s="7" t="s">
        <v>21</v>
      </c>
      <c r="R1" s="7" t="s">
        <v>22</v>
      </c>
      <c r="S1" s="7" t="s">
        <v>23</v>
      </c>
      <c r="T1" s="7" t="s">
        <v>24</v>
      </c>
      <c r="U1" s="7" t="s">
        <v>25</v>
      </c>
      <c r="V1" s="7" t="s">
        <v>26</v>
      </c>
      <c r="W1" s="7" t="s">
        <v>27</v>
      </c>
      <c r="X1" s="7" t="s">
        <v>28</v>
      </c>
      <c r="Y1" s="7" t="s">
        <v>29</v>
      </c>
      <c r="Z1" s="7" t="s">
        <v>30</v>
      </c>
      <c r="AA1" s="7" t="s">
        <v>31</v>
      </c>
      <c r="AB1" s="7" t="s">
        <v>32</v>
      </c>
      <c r="AC1" s="7" t="s">
        <v>33</v>
      </c>
      <c r="AD1" s="7" t="s">
        <v>34</v>
      </c>
      <c r="AE1" s="7" t="s">
        <v>35</v>
      </c>
      <c r="AF1" s="7" t="s">
        <v>36</v>
      </c>
      <c r="AG1" s="7" t="s">
        <v>37</v>
      </c>
      <c r="AH1" s="7" t="s">
        <v>38</v>
      </c>
      <c r="AI1" s="27" t="s">
        <v>39</v>
      </c>
      <c r="AJ1" s="27" t="s">
        <v>40</v>
      </c>
      <c r="AK1" s="27" t="s">
        <v>41</v>
      </c>
      <c r="AL1" s="27" t="s">
        <v>42</v>
      </c>
      <c r="AM1" s="27" t="s">
        <v>43</v>
      </c>
      <c r="AN1" s="27" t="s">
        <v>44</v>
      </c>
      <c r="AO1" s="27" t="s">
        <v>45</v>
      </c>
      <c r="AP1" s="27" t="s">
        <v>46</v>
      </c>
      <c r="AQ1" s="27" t="s">
        <v>47</v>
      </c>
      <c r="AR1" s="27" t="s">
        <v>48</v>
      </c>
      <c r="AS1" s="27" t="s">
        <v>49</v>
      </c>
      <c r="AT1" s="27" t="s">
        <v>50</v>
      </c>
      <c r="AU1" s="27" t="s">
        <v>51</v>
      </c>
      <c r="AV1" s="27" t="s">
        <v>52</v>
      </c>
      <c r="AW1" s="27" t="s">
        <v>53</v>
      </c>
      <c r="AX1" s="27" t="s">
        <v>54</v>
      </c>
      <c r="AY1" s="27" t="s">
        <v>55</v>
      </c>
      <c r="AZ1" s="27" t="s">
        <v>56</v>
      </c>
      <c r="BA1" s="27" t="s">
        <v>57</v>
      </c>
      <c r="BB1" s="27" t="s">
        <v>58</v>
      </c>
      <c r="BC1" s="27" t="s">
        <v>59</v>
      </c>
      <c r="BD1" s="27" t="s">
        <v>60</v>
      </c>
      <c r="BE1" s="27" t="s">
        <v>61</v>
      </c>
      <c r="BF1" s="27" t="s">
        <v>62</v>
      </c>
    </row>
    <row r="2" customFormat="false" ht="12.75" hidden="false" customHeight="false" outlineLevel="0" collapsed="false">
      <c r="A2" s="7" t="s">
        <v>3</v>
      </c>
      <c r="B2" s="14" t="n">
        <v>6832</v>
      </c>
      <c r="C2" s="19" t="n">
        <v>677.85</v>
      </c>
      <c r="D2" s="19" t="n">
        <v>170.44</v>
      </c>
      <c r="E2" s="19" t="n">
        <v>357.03</v>
      </c>
      <c r="F2" s="19" t="n">
        <v>66.53</v>
      </c>
      <c r="G2" s="14" t="n">
        <v>26.51</v>
      </c>
      <c r="H2" s="14" t="n">
        <v>419.36</v>
      </c>
      <c r="I2" s="14" t="n">
        <v>21.53</v>
      </c>
      <c r="J2" s="14" t="n">
        <v>616.93</v>
      </c>
      <c r="K2" s="14" t="n">
        <v>422.52</v>
      </c>
      <c r="L2" s="14" t="n">
        <v>311.16</v>
      </c>
      <c r="M2" s="14" t="n">
        <v>133.71</v>
      </c>
      <c r="N2" s="14" t="n">
        <v>90.16</v>
      </c>
      <c r="O2" s="14" t="n">
        <v>13.25</v>
      </c>
      <c r="P2" s="14" t="n">
        <v>202.37</v>
      </c>
      <c r="Q2" s="14" t="n">
        <v>171.08</v>
      </c>
      <c r="R2" s="14" t="n">
        <v>699.85</v>
      </c>
      <c r="S2" s="14" t="n">
        <v>47.04</v>
      </c>
      <c r="T2" s="14" t="n">
        <v>19.73</v>
      </c>
      <c r="U2" s="14" t="n">
        <v>56.82</v>
      </c>
      <c r="V2" s="14" t="n">
        <v>6.99</v>
      </c>
      <c r="W2" s="14" t="n">
        <v>8.44</v>
      </c>
      <c r="X2" s="14" t="n">
        <v>108.55</v>
      </c>
      <c r="Y2" s="14" t="n">
        <v>23.36</v>
      </c>
      <c r="Z2" s="14" t="n">
        <v>4.38</v>
      </c>
      <c r="AA2" s="14" t="n">
        <v>527.64</v>
      </c>
      <c r="AB2" s="14" t="n">
        <v>3.25</v>
      </c>
      <c r="AC2" s="14" t="n">
        <v>11.8</v>
      </c>
      <c r="AD2" s="14" t="n">
        <v>209.12</v>
      </c>
      <c r="AE2" s="14" t="n">
        <v>20.34</v>
      </c>
      <c r="AF2" s="14" t="n">
        <v>21.17</v>
      </c>
      <c r="AG2" s="14" t="n">
        <v>113.63</v>
      </c>
      <c r="AH2" s="14" t="n">
        <v>6.21</v>
      </c>
      <c r="AI2" s="19" t="n">
        <v>1270.925</v>
      </c>
      <c r="AJ2" s="19" t="n">
        <v>130.818</v>
      </c>
      <c r="AK2" s="19" t="n">
        <v>12.69</v>
      </c>
      <c r="AL2" s="19" t="n">
        <v>105.039</v>
      </c>
      <c r="AM2" s="19" t="n">
        <v>0.198</v>
      </c>
      <c r="AN2" s="19" t="n">
        <v>167.669</v>
      </c>
      <c r="AO2" s="19" t="n">
        <v>135.906</v>
      </c>
      <c r="AP2" s="19" t="n">
        <v>151.91</v>
      </c>
      <c r="AQ2" s="19" t="n">
        <v>160.463</v>
      </c>
      <c r="AR2" s="19" t="n">
        <v>40.595</v>
      </c>
      <c r="AS2" s="19" t="n">
        <v>5.77</v>
      </c>
      <c r="AT2" s="19" t="n">
        <v>1.65</v>
      </c>
      <c r="AU2" s="19" t="n">
        <v>6.18</v>
      </c>
      <c r="AV2" s="19" t="n">
        <v>0</v>
      </c>
      <c r="AW2" s="19" t="n">
        <v>29.991</v>
      </c>
      <c r="AX2" s="19" t="n">
        <v>11.157</v>
      </c>
      <c r="AY2" s="19" t="n">
        <v>0</v>
      </c>
      <c r="AZ2" s="19" t="n">
        <v>6.555</v>
      </c>
      <c r="BA2" s="19" t="n">
        <v>0.96</v>
      </c>
      <c r="BB2" s="19" t="n">
        <v>0</v>
      </c>
      <c r="BC2" s="19" t="n">
        <v>117.262</v>
      </c>
      <c r="BD2" s="19" t="n">
        <v>32.439</v>
      </c>
      <c r="BE2" s="19" t="n">
        <v>13.316</v>
      </c>
      <c r="BF2" s="19" t="n">
        <v>0.324</v>
      </c>
      <c r="BH2" s="14"/>
    </row>
    <row r="3" customFormat="false" ht="12.75" hidden="false" customHeight="false" outlineLevel="0" collapsed="false">
      <c r="A3" s="7" t="s">
        <v>4</v>
      </c>
      <c r="B3" s="14" t="n">
        <v>657.38</v>
      </c>
      <c r="C3" s="19" t="n">
        <v>2783</v>
      </c>
      <c r="D3" s="19" t="n">
        <v>153.46</v>
      </c>
      <c r="E3" s="19" t="n">
        <v>545.12</v>
      </c>
      <c r="F3" s="19" t="n">
        <v>195.12</v>
      </c>
      <c r="G3" s="14" t="n">
        <v>73.7</v>
      </c>
      <c r="H3" s="14" t="n">
        <v>166.12</v>
      </c>
      <c r="I3" s="14" t="n">
        <v>24.32</v>
      </c>
      <c r="J3" s="14" t="n">
        <v>798.81</v>
      </c>
      <c r="K3" s="14" t="n">
        <v>399.1</v>
      </c>
      <c r="L3" s="14" t="n">
        <v>214.67</v>
      </c>
      <c r="M3" s="14" t="n">
        <v>275.19</v>
      </c>
      <c r="N3" s="14" t="n">
        <v>116.99</v>
      </c>
      <c r="O3" s="14" t="n">
        <v>164.47</v>
      </c>
      <c r="P3" s="14" t="n">
        <v>260.2</v>
      </c>
      <c r="Q3" s="14" t="n">
        <v>69.61</v>
      </c>
      <c r="R3" s="14" t="n">
        <v>699.23</v>
      </c>
      <c r="S3" s="14" t="n">
        <v>42.15</v>
      </c>
      <c r="T3" s="14" t="n">
        <v>21.26</v>
      </c>
      <c r="U3" s="14" t="n">
        <v>4.62</v>
      </c>
      <c r="V3" s="14" t="n">
        <v>7.17</v>
      </c>
      <c r="W3" s="14" t="n">
        <v>20.66</v>
      </c>
      <c r="X3" s="14" t="n">
        <v>203.49</v>
      </c>
      <c r="Y3" s="14" t="n">
        <v>17.65</v>
      </c>
      <c r="Z3" s="14" t="n">
        <v>0</v>
      </c>
      <c r="AA3" s="14" t="n">
        <v>339.05</v>
      </c>
      <c r="AB3" s="14" t="n">
        <v>1.77</v>
      </c>
      <c r="AC3" s="14" t="n">
        <v>2.95</v>
      </c>
      <c r="AD3" s="14" t="n">
        <v>138.57</v>
      </c>
      <c r="AE3" s="14" t="n">
        <v>16.69</v>
      </c>
      <c r="AF3" s="14" t="n">
        <v>3.42</v>
      </c>
      <c r="AG3" s="14" t="n">
        <v>68.93</v>
      </c>
      <c r="AH3" s="14" t="n">
        <v>1.87</v>
      </c>
      <c r="AI3" s="19" t="n">
        <v>238.492</v>
      </c>
      <c r="AJ3" s="19" t="n">
        <v>39.99</v>
      </c>
      <c r="AK3" s="19" t="n">
        <v>0</v>
      </c>
      <c r="AL3" s="19" t="n">
        <v>47.17</v>
      </c>
      <c r="AM3" s="19" t="n">
        <v>1.05</v>
      </c>
      <c r="AN3" s="19" t="n">
        <v>189.774</v>
      </c>
      <c r="AO3" s="19" t="n">
        <v>3.129</v>
      </c>
      <c r="AP3" s="19" t="n">
        <v>10147.91</v>
      </c>
      <c r="AQ3" s="19" t="n">
        <v>46.05</v>
      </c>
      <c r="AR3" s="19" t="n">
        <v>0</v>
      </c>
      <c r="AS3" s="19" t="n">
        <v>0</v>
      </c>
      <c r="AT3" s="19" t="n">
        <v>0</v>
      </c>
      <c r="AU3" s="19" t="n">
        <v>0</v>
      </c>
      <c r="AV3" s="19" t="n">
        <v>0</v>
      </c>
      <c r="AW3" s="19" t="n">
        <v>18.89</v>
      </c>
      <c r="AX3" s="19" t="n">
        <v>1.32</v>
      </c>
      <c r="AY3" s="19" t="n">
        <v>3.69</v>
      </c>
      <c r="AZ3" s="19" t="n">
        <v>0</v>
      </c>
      <c r="BA3" s="19" t="n">
        <v>28.05</v>
      </c>
      <c r="BB3" s="19" t="n">
        <v>0</v>
      </c>
      <c r="BC3" s="19" t="n">
        <v>5.94</v>
      </c>
      <c r="BD3" s="19" t="n">
        <v>61.935</v>
      </c>
      <c r="BE3" s="19" t="n">
        <v>1.35</v>
      </c>
      <c r="BF3" s="19" t="n">
        <v>0</v>
      </c>
      <c r="BH3" s="14"/>
    </row>
    <row r="4" customFormat="false" ht="12.75" hidden="false" customHeight="false" outlineLevel="0" collapsed="false">
      <c r="A4" s="7" t="s">
        <v>5</v>
      </c>
      <c r="B4" s="14" t="n">
        <v>299.23</v>
      </c>
      <c r="C4" s="19" t="n">
        <v>199.05</v>
      </c>
      <c r="D4" s="19" t="n">
        <v>3018</v>
      </c>
      <c r="E4" s="19" t="n">
        <v>1085.31</v>
      </c>
      <c r="F4" s="19" t="n">
        <v>164.6</v>
      </c>
      <c r="G4" s="14" t="n">
        <v>221.62</v>
      </c>
      <c r="H4" s="14" t="n">
        <v>446.65</v>
      </c>
      <c r="I4" s="14" t="n">
        <v>32.95</v>
      </c>
      <c r="J4" s="14" t="n">
        <v>871.04</v>
      </c>
      <c r="K4" s="14" t="n">
        <v>686.96</v>
      </c>
      <c r="L4" s="14" t="n">
        <v>72.56</v>
      </c>
      <c r="M4" s="14" t="n">
        <v>110.23</v>
      </c>
      <c r="N4" s="14" t="n">
        <v>91.73</v>
      </c>
      <c r="O4" s="14" t="n">
        <v>2.37</v>
      </c>
      <c r="P4" s="14" t="n">
        <v>87.06</v>
      </c>
      <c r="Q4" s="14" t="n">
        <v>205.74</v>
      </c>
      <c r="R4" s="14" t="n">
        <v>928.25</v>
      </c>
      <c r="S4" s="14" t="n">
        <v>50.68</v>
      </c>
      <c r="T4" s="14" t="n">
        <v>49.61</v>
      </c>
      <c r="U4" s="14" t="n">
        <v>19.61</v>
      </c>
      <c r="V4" s="14" t="n">
        <v>10.75</v>
      </c>
      <c r="W4" s="14" t="n">
        <v>20.33</v>
      </c>
      <c r="X4" s="14" t="n">
        <v>171</v>
      </c>
      <c r="Y4" s="14" t="n">
        <v>9.63</v>
      </c>
      <c r="Z4" s="14" t="n">
        <v>0</v>
      </c>
      <c r="AA4" s="14" t="n">
        <v>343.96</v>
      </c>
      <c r="AB4" s="14" t="n">
        <v>0</v>
      </c>
      <c r="AC4" s="14" t="n">
        <v>51.61</v>
      </c>
      <c r="AD4" s="14" t="n">
        <v>81.76</v>
      </c>
      <c r="AE4" s="14" t="n">
        <v>10.54</v>
      </c>
      <c r="AF4" s="14" t="n">
        <v>0.87</v>
      </c>
      <c r="AG4" s="14" t="n">
        <v>34.64</v>
      </c>
      <c r="AH4" s="14" t="n">
        <v>0</v>
      </c>
      <c r="AI4" s="19" t="n">
        <v>774.871</v>
      </c>
      <c r="AJ4" s="19" t="n">
        <v>225.535</v>
      </c>
      <c r="AK4" s="19" t="n">
        <v>0</v>
      </c>
      <c r="AL4" s="19" t="n">
        <v>23.1</v>
      </c>
      <c r="AM4" s="19" t="n">
        <v>1.23</v>
      </c>
      <c r="AN4" s="19" t="n">
        <v>828.725</v>
      </c>
      <c r="AO4" s="19" t="n">
        <v>118.68</v>
      </c>
      <c r="AP4" s="19" t="n">
        <v>5.765</v>
      </c>
      <c r="AQ4" s="19" t="n">
        <v>816.915</v>
      </c>
      <c r="AR4" s="19" t="n">
        <v>516.31</v>
      </c>
      <c r="AS4" s="19" t="n">
        <v>0.75</v>
      </c>
      <c r="AT4" s="19" t="n">
        <v>0</v>
      </c>
      <c r="AU4" s="19" t="n">
        <v>0</v>
      </c>
      <c r="AV4" s="19" t="n">
        <v>0</v>
      </c>
      <c r="AW4" s="19" t="n">
        <v>27.42</v>
      </c>
      <c r="AX4" s="19" t="n">
        <v>0</v>
      </c>
      <c r="AY4" s="19" t="n">
        <v>80.46</v>
      </c>
      <c r="AZ4" s="19" t="n">
        <v>248.099</v>
      </c>
      <c r="BA4" s="19" t="n">
        <v>46.566</v>
      </c>
      <c r="BB4" s="19" t="n">
        <v>0.69</v>
      </c>
      <c r="BC4" s="19" t="n">
        <v>17.795</v>
      </c>
      <c r="BD4" s="19" t="n">
        <v>26.483</v>
      </c>
      <c r="BE4" s="19" t="n">
        <v>9.5</v>
      </c>
      <c r="BF4" s="19" t="n">
        <v>14.097</v>
      </c>
      <c r="BH4" s="14"/>
    </row>
    <row r="5" customFormat="false" ht="12.75" hidden="false" customHeight="false" outlineLevel="0" collapsed="false">
      <c r="A5" s="7" t="s">
        <v>9</v>
      </c>
      <c r="B5" s="14" t="n">
        <v>541.15</v>
      </c>
      <c r="C5" s="19" t="n">
        <v>332.25</v>
      </c>
      <c r="D5" s="19" t="n">
        <v>475.96</v>
      </c>
      <c r="E5" s="19" t="n">
        <v>9351.15</v>
      </c>
      <c r="F5" s="19" t="n">
        <v>177.44</v>
      </c>
      <c r="G5" s="14" t="n">
        <v>1061.53</v>
      </c>
      <c r="H5" s="14" t="n">
        <v>1150.09</v>
      </c>
      <c r="I5" s="14" t="n">
        <v>63.42</v>
      </c>
      <c r="J5" s="14" t="n">
        <v>979.65</v>
      </c>
      <c r="K5" s="14" t="n">
        <v>392.73</v>
      </c>
      <c r="L5" s="14" t="n">
        <v>224.63</v>
      </c>
      <c r="M5" s="14" t="n">
        <v>86.23</v>
      </c>
      <c r="N5" s="14" t="n">
        <v>65.91</v>
      </c>
      <c r="O5" s="14" t="n">
        <v>11.54</v>
      </c>
      <c r="P5" s="14" t="n">
        <v>177.42</v>
      </c>
      <c r="Q5" s="14" t="n">
        <v>308.96</v>
      </c>
      <c r="R5" s="14" t="n">
        <v>3554.73</v>
      </c>
      <c r="S5" s="14" t="n">
        <v>157.88</v>
      </c>
      <c r="T5" s="14" t="n">
        <v>20.4</v>
      </c>
      <c r="U5" s="14" t="n">
        <v>23.19</v>
      </c>
      <c r="V5" s="14" t="n">
        <v>107.33</v>
      </c>
      <c r="W5" s="14" t="n">
        <v>95.04</v>
      </c>
      <c r="X5" s="14" t="n">
        <v>221.32</v>
      </c>
      <c r="Y5" s="14" t="n">
        <v>39.36</v>
      </c>
      <c r="Z5" s="14" t="n">
        <v>3.21</v>
      </c>
      <c r="AA5" s="14" t="n">
        <v>355.44</v>
      </c>
      <c r="AB5" s="14" t="n">
        <v>12.98</v>
      </c>
      <c r="AC5" s="14" t="n">
        <v>26.35</v>
      </c>
      <c r="AD5" s="14" t="n">
        <v>168.4</v>
      </c>
      <c r="AE5" s="14" t="n">
        <v>39.18</v>
      </c>
      <c r="AF5" s="14" t="n">
        <v>11.09</v>
      </c>
      <c r="AG5" s="14" t="n">
        <v>81.23</v>
      </c>
      <c r="AH5" s="14" t="n">
        <v>4.19</v>
      </c>
      <c r="AI5" s="19" t="n">
        <v>85.17</v>
      </c>
      <c r="AJ5" s="19" t="n">
        <v>182.67</v>
      </c>
      <c r="AK5" s="19" t="n">
        <v>9.141</v>
      </c>
      <c r="AL5" s="19" t="n">
        <v>131.543</v>
      </c>
      <c r="AM5" s="19" t="n">
        <v>0</v>
      </c>
      <c r="AN5" s="19" t="n">
        <v>32.968</v>
      </c>
      <c r="AO5" s="19" t="n">
        <v>0.21</v>
      </c>
      <c r="AP5" s="19" t="n">
        <v>199.83</v>
      </c>
      <c r="AQ5" s="19" t="n">
        <v>135.26</v>
      </c>
      <c r="AR5" s="19" t="n">
        <v>655.835</v>
      </c>
      <c r="AS5" s="19" t="n">
        <v>0.96</v>
      </c>
      <c r="AT5" s="19" t="n">
        <v>0</v>
      </c>
      <c r="AU5" s="19" t="n">
        <v>0.69</v>
      </c>
      <c r="AV5" s="19" t="n">
        <v>0.33</v>
      </c>
      <c r="AW5" s="19" t="n">
        <v>28.761</v>
      </c>
      <c r="AX5" s="19" t="n">
        <v>0</v>
      </c>
      <c r="AY5" s="19" t="n">
        <v>2.61</v>
      </c>
      <c r="AZ5" s="19" t="n">
        <v>0.08</v>
      </c>
      <c r="BA5" s="19" t="n">
        <v>1.53</v>
      </c>
      <c r="BB5" s="19" t="n">
        <v>0.255</v>
      </c>
      <c r="BC5" s="19" t="n">
        <v>121.26</v>
      </c>
      <c r="BD5" s="19" t="n">
        <v>19.162</v>
      </c>
      <c r="BE5" s="19" t="n">
        <v>33.59</v>
      </c>
      <c r="BF5" s="19" t="n">
        <v>2.205</v>
      </c>
      <c r="BH5" s="14"/>
    </row>
    <row r="6" customFormat="false" ht="12.75" hidden="false" customHeight="false" outlineLevel="0" collapsed="false">
      <c r="A6" s="7" t="s">
        <v>10</v>
      </c>
      <c r="B6" s="14" t="n">
        <v>7.67</v>
      </c>
      <c r="C6" s="19" t="n">
        <v>51.77</v>
      </c>
      <c r="D6" s="19" t="n">
        <v>72.46</v>
      </c>
      <c r="E6" s="19" t="n">
        <v>771.8</v>
      </c>
      <c r="F6" s="19" t="n">
        <v>1272</v>
      </c>
      <c r="G6" s="14" t="n">
        <v>176.07</v>
      </c>
      <c r="H6" s="14" t="n">
        <v>24</v>
      </c>
      <c r="I6" s="14" t="n">
        <v>0.39</v>
      </c>
      <c r="J6" s="14" t="n">
        <v>173.85</v>
      </c>
      <c r="K6" s="14" t="n">
        <v>35.46</v>
      </c>
      <c r="L6" s="14" t="n">
        <v>0</v>
      </c>
      <c r="M6" s="14" t="n">
        <v>16.8</v>
      </c>
      <c r="N6" s="14" t="n">
        <v>4.8</v>
      </c>
      <c r="O6" s="14" t="n">
        <v>0</v>
      </c>
      <c r="P6" s="14" t="n">
        <v>3.37</v>
      </c>
      <c r="Q6" s="14" t="n">
        <v>11.35</v>
      </c>
      <c r="R6" s="14" t="n">
        <v>464.01</v>
      </c>
      <c r="S6" s="14" t="n">
        <v>118.9</v>
      </c>
      <c r="T6" s="14" t="n">
        <v>1.24</v>
      </c>
      <c r="U6" s="14" t="n">
        <v>0</v>
      </c>
      <c r="V6" s="14" t="n">
        <v>2.49</v>
      </c>
      <c r="W6" s="14" t="n">
        <v>2.31</v>
      </c>
      <c r="X6" s="14" t="n">
        <v>1.06</v>
      </c>
      <c r="Y6" s="14" t="n">
        <v>0</v>
      </c>
      <c r="Z6" s="14" t="n">
        <v>0</v>
      </c>
      <c r="AA6" s="14" t="n">
        <v>20.02</v>
      </c>
      <c r="AB6" s="14" t="n">
        <v>0</v>
      </c>
      <c r="AC6" s="14" t="n">
        <v>1.85</v>
      </c>
      <c r="AD6" s="14" t="n">
        <v>0</v>
      </c>
      <c r="AE6" s="14" t="n">
        <v>0.15</v>
      </c>
      <c r="AF6" s="14" t="n">
        <v>0</v>
      </c>
      <c r="AG6" s="14" t="n">
        <v>0.64</v>
      </c>
      <c r="AH6" s="14" t="n">
        <v>0</v>
      </c>
      <c r="AI6" s="19" t="n">
        <v>64.11</v>
      </c>
      <c r="AJ6" s="19" t="n">
        <v>6.825</v>
      </c>
      <c r="AK6" s="19" t="n">
        <v>0</v>
      </c>
      <c r="AL6" s="19" t="n">
        <v>0</v>
      </c>
      <c r="AM6" s="19" t="n">
        <v>0</v>
      </c>
      <c r="AN6" s="19" t="n">
        <v>0.94</v>
      </c>
      <c r="AO6" s="19" t="n">
        <v>0</v>
      </c>
      <c r="AP6" s="19" t="n">
        <v>0</v>
      </c>
      <c r="AQ6" s="19" t="n">
        <v>0</v>
      </c>
      <c r="AR6" s="19" t="n">
        <v>0</v>
      </c>
      <c r="AS6" s="19" t="n">
        <v>0.33</v>
      </c>
      <c r="AT6" s="19" t="n">
        <v>0</v>
      </c>
      <c r="AU6" s="19" t="n">
        <v>0</v>
      </c>
      <c r="AV6" s="19" t="n">
        <v>0</v>
      </c>
      <c r="AW6" s="19" t="n">
        <v>31.23</v>
      </c>
      <c r="AX6" s="19" t="n">
        <v>0</v>
      </c>
      <c r="AY6" s="19" t="n">
        <v>0</v>
      </c>
      <c r="AZ6" s="19" t="n">
        <v>3.67</v>
      </c>
      <c r="BA6" s="19" t="n">
        <v>0</v>
      </c>
      <c r="BB6" s="19" t="n">
        <v>0</v>
      </c>
      <c r="BC6" s="19" t="n">
        <v>0</v>
      </c>
      <c r="BD6" s="19" t="n">
        <v>0</v>
      </c>
      <c r="BE6" s="19" t="n">
        <v>0.03</v>
      </c>
      <c r="BF6" s="19" t="n">
        <v>0.03</v>
      </c>
      <c r="BH6" s="14"/>
    </row>
    <row r="7" customFormat="false" ht="12.75" hidden="false" customHeight="false" outlineLevel="0" collapsed="false">
      <c r="A7" s="7" t="s">
        <v>11</v>
      </c>
      <c r="B7" s="14" t="n">
        <v>405.83</v>
      </c>
      <c r="C7" s="19" t="n">
        <v>144.06</v>
      </c>
      <c r="D7" s="19" t="n">
        <v>807.57</v>
      </c>
      <c r="E7" s="19" t="n">
        <v>12078.05</v>
      </c>
      <c r="F7" s="19" t="n">
        <v>182.34</v>
      </c>
      <c r="G7" s="14" t="n">
        <v>7062</v>
      </c>
      <c r="H7" s="14" t="n">
        <v>554.23</v>
      </c>
      <c r="I7" s="14" t="n">
        <v>72.14</v>
      </c>
      <c r="J7" s="14" t="n">
        <v>1337.81</v>
      </c>
      <c r="K7" s="14" t="n">
        <v>93.38</v>
      </c>
      <c r="L7" s="14" t="n">
        <v>148.25</v>
      </c>
      <c r="M7" s="14" t="n">
        <v>111.52</v>
      </c>
      <c r="N7" s="14" t="n">
        <v>180.67</v>
      </c>
      <c r="O7" s="14" t="n">
        <v>13.56</v>
      </c>
      <c r="P7" s="14" t="n">
        <v>329.27</v>
      </c>
      <c r="Q7" s="14" t="n">
        <v>105.89</v>
      </c>
      <c r="R7" s="14" t="n">
        <v>3889.93</v>
      </c>
      <c r="S7" s="14" t="n">
        <v>240.11</v>
      </c>
      <c r="T7" s="14" t="n">
        <v>4.38</v>
      </c>
      <c r="U7" s="14" t="n">
        <v>1.87</v>
      </c>
      <c r="V7" s="14" t="n">
        <v>252.63</v>
      </c>
      <c r="W7" s="14" t="n">
        <v>159.24</v>
      </c>
      <c r="X7" s="14" t="n">
        <v>221.61</v>
      </c>
      <c r="Y7" s="14" t="n">
        <v>4.43</v>
      </c>
      <c r="Z7" s="14" t="n">
        <v>0</v>
      </c>
      <c r="AA7" s="14" t="n">
        <v>353.03</v>
      </c>
      <c r="AB7" s="14" t="n">
        <v>0</v>
      </c>
      <c r="AC7" s="14" t="n">
        <v>4.98</v>
      </c>
      <c r="AD7" s="14" t="n">
        <v>63.19</v>
      </c>
      <c r="AE7" s="14" t="n">
        <v>18.81</v>
      </c>
      <c r="AF7" s="14" t="n">
        <v>0.02</v>
      </c>
      <c r="AG7" s="14" t="n">
        <v>82.59</v>
      </c>
      <c r="AH7" s="14" t="n">
        <v>0</v>
      </c>
      <c r="AI7" s="19" t="n">
        <v>202.245</v>
      </c>
      <c r="AJ7" s="19" t="n">
        <v>221.89</v>
      </c>
      <c r="AK7" s="19" t="n">
        <v>6.78</v>
      </c>
      <c r="AL7" s="19" t="n">
        <v>185.94</v>
      </c>
      <c r="AM7" s="19" t="n">
        <v>29.16</v>
      </c>
      <c r="AN7" s="19" t="n">
        <v>425.23</v>
      </c>
      <c r="AO7" s="19" t="n">
        <v>0.495</v>
      </c>
      <c r="AP7" s="19" t="n">
        <v>15.55</v>
      </c>
      <c r="AQ7" s="19" t="n">
        <v>77.55</v>
      </c>
      <c r="AR7" s="19" t="n">
        <v>9.735</v>
      </c>
      <c r="AS7" s="19" t="n">
        <v>5.58</v>
      </c>
      <c r="AT7" s="19" t="n">
        <v>2.22</v>
      </c>
      <c r="AU7" s="19" t="n">
        <v>0.8</v>
      </c>
      <c r="AV7" s="19" t="n">
        <v>1.89</v>
      </c>
      <c r="AW7" s="19" t="n">
        <v>7.686</v>
      </c>
      <c r="AX7" s="19" t="n">
        <v>24.175</v>
      </c>
      <c r="AY7" s="19" t="n">
        <v>1.42</v>
      </c>
      <c r="AZ7" s="19" t="n">
        <v>6.5</v>
      </c>
      <c r="BA7" s="19" t="n">
        <v>4.27</v>
      </c>
      <c r="BB7" s="19" t="n">
        <v>0</v>
      </c>
      <c r="BC7" s="19" t="n">
        <v>84.935</v>
      </c>
      <c r="BD7" s="19" t="n">
        <v>35.823</v>
      </c>
      <c r="BE7" s="19" t="n">
        <v>31.44</v>
      </c>
      <c r="BF7" s="19" t="n">
        <v>9.645</v>
      </c>
      <c r="BH7" s="14"/>
    </row>
    <row r="8" customFormat="false" ht="12.75" hidden="false" customHeight="false" outlineLevel="0" collapsed="false">
      <c r="A8" s="7" t="s">
        <v>12</v>
      </c>
      <c r="B8" s="14" t="n">
        <v>1357.61</v>
      </c>
      <c r="C8" s="19" t="n">
        <v>928.32</v>
      </c>
      <c r="D8" s="19" t="n">
        <v>600.09</v>
      </c>
      <c r="E8" s="19" t="n">
        <v>2401.01</v>
      </c>
      <c r="F8" s="19" t="n">
        <v>164.73</v>
      </c>
      <c r="G8" s="14" t="n">
        <v>747.49</v>
      </c>
      <c r="H8" s="14" t="n">
        <v>30732</v>
      </c>
      <c r="I8" s="14" t="n">
        <v>131.01</v>
      </c>
      <c r="J8" s="14" t="n">
        <v>1643.74</v>
      </c>
      <c r="K8" s="14" t="n">
        <v>738.91</v>
      </c>
      <c r="L8" s="14" t="n">
        <v>211.37</v>
      </c>
      <c r="M8" s="14" t="n">
        <v>208.11</v>
      </c>
      <c r="N8" s="14" t="n">
        <v>159.86</v>
      </c>
      <c r="O8" s="14" t="n">
        <v>68.31</v>
      </c>
      <c r="P8" s="14" t="n">
        <v>727.21</v>
      </c>
      <c r="Q8" s="14" t="n">
        <v>1391.56</v>
      </c>
      <c r="R8" s="14" t="n">
        <v>9188.85</v>
      </c>
      <c r="S8" s="14" t="n">
        <v>1674.08</v>
      </c>
      <c r="T8" s="14" t="n">
        <v>156.23</v>
      </c>
      <c r="U8" s="14" t="n">
        <v>31.48</v>
      </c>
      <c r="V8" s="14" t="n">
        <v>85.76</v>
      </c>
      <c r="W8" s="14" t="n">
        <v>98.54</v>
      </c>
      <c r="X8" s="14" t="n">
        <v>698.89</v>
      </c>
      <c r="Y8" s="14" t="n">
        <v>532.31</v>
      </c>
      <c r="Z8" s="14" t="n">
        <v>8.02</v>
      </c>
      <c r="AA8" s="14" t="n">
        <v>720.63</v>
      </c>
      <c r="AB8" s="14" t="n">
        <v>15.81</v>
      </c>
      <c r="AC8" s="14" t="n">
        <v>36.31</v>
      </c>
      <c r="AD8" s="14" t="n">
        <v>633.95</v>
      </c>
      <c r="AE8" s="14" t="n">
        <v>167.21</v>
      </c>
      <c r="AF8" s="14" t="n">
        <v>124.73</v>
      </c>
      <c r="AG8" s="14" t="n">
        <v>351.09</v>
      </c>
      <c r="AH8" s="14" t="n">
        <v>6.78</v>
      </c>
      <c r="AI8" s="19" t="n">
        <v>249.255</v>
      </c>
      <c r="AJ8" s="19" t="n">
        <v>167.2</v>
      </c>
      <c r="AK8" s="19" t="n">
        <v>26.67</v>
      </c>
      <c r="AL8" s="19" t="n">
        <v>162.648</v>
      </c>
      <c r="AM8" s="19" t="n">
        <v>11.247</v>
      </c>
      <c r="AN8" s="19" t="n">
        <v>306.424</v>
      </c>
      <c r="AO8" s="19" t="n">
        <v>33.1</v>
      </c>
      <c r="AP8" s="19" t="n">
        <v>176.833</v>
      </c>
      <c r="AQ8" s="19" t="n">
        <v>202.736</v>
      </c>
      <c r="AR8" s="19" t="n">
        <v>11.907</v>
      </c>
      <c r="AS8" s="19" t="n">
        <v>32.466</v>
      </c>
      <c r="AT8" s="19" t="n">
        <v>6.309</v>
      </c>
      <c r="AU8" s="19" t="n">
        <v>0.924</v>
      </c>
      <c r="AV8" s="19" t="n">
        <v>1.695</v>
      </c>
      <c r="AW8" s="19" t="n">
        <v>34.763</v>
      </c>
      <c r="AX8" s="19" t="n">
        <v>4.57</v>
      </c>
      <c r="AY8" s="19" t="n">
        <v>57.543</v>
      </c>
      <c r="AZ8" s="19" t="n">
        <v>97.415</v>
      </c>
      <c r="BA8" s="19" t="n">
        <v>17.34</v>
      </c>
      <c r="BB8" s="19" t="n">
        <v>0.33</v>
      </c>
      <c r="BC8" s="19" t="n">
        <v>309.409</v>
      </c>
      <c r="BD8" s="19" t="n">
        <v>197.904</v>
      </c>
      <c r="BE8" s="19" t="n">
        <v>196.266</v>
      </c>
      <c r="BF8" s="19" t="n">
        <v>14.38</v>
      </c>
      <c r="BH8" s="14"/>
    </row>
    <row r="9" customFormat="false" ht="12.75" hidden="false" customHeight="false" outlineLevel="0" collapsed="false">
      <c r="A9" s="7" t="s">
        <v>13</v>
      </c>
      <c r="B9" s="14" t="n">
        <v>6.96</v>
      </c>
      <c r="C9" s="19" t="n">
        <v>8.35</v>
      </c>
      <c r="D9" s="19" t="n">
        <v>2.5</v>
      </c>
      <c r="E9" s="19" t="n">
        <v>102.64</v>
      </c>
      <c r="F9" s="19" t="n">
        <v>23.5</v>
      </c>
      <c r="G9" s="14" t="n">
        <v>78.04</v>
      </c>
      <c r="H9" s="14" t="n">
        <v>6.6</v>
      </c>
      <c r="I9" s="14" t="n">
        <v>377</v>
      </c>
      <c r="J9" s="14" t="n">
        <v>47.74</v>
      </c>
      <c r="K9" s="14" t="n">
        <v>0</v>
      </c>
      <c r="L9" s="14" t="n">
        <v>0</v>
      </c>
      <c r="M9" s="14" t="n">
        <v>1.33</v>
      </c>
      <c r="N9" s="14" t="n">
        <v>0.56</v>
      </c>
      <c r="O9" s="14" t="n">
        <v>0</v>
      </c>
      <c r="P9" s="14" t="n">
        <v>0</v>
      </c>
      <c r="Q9" s="14" t="n">
        <v>1.38</v>
      </c>
      <c r="R9" s="14" t="n">
        <v>132.02</v>
      </c>
      <c r="S9" s="14" t="n">
        <v>0</v>
      </c>
      <c r="T9" s="14" t="n">
        <v>0</v>
      </c>
      <c r="U9" s="14" t="n">
        <v>0</v>
      </c>
      <c r="V9" s="14" t="n">
        <v>0.46</v>
      </c>
      <c r="W9" s="14" t="n">
        <v>0</v>
      </c>
      <c r="X9" s="14" t="n">
        <v>2.7</v>
      </c>
      <c r="Y9" s="14" t="n">
        <v>0</v>
      </c>
      <c r="Z9" s="14" t="n">
        <v>0</v>
      </c>
      <c r="AA9" s="14" t="n">
        <v>1.35</v>
      </c>
      <c r="AB9" s="14" t="n">
        <v>0</v>
      </c>
      <c r="AC9" s="14" t="n">
        <v>0</v>
      </c>
      <c r="AD9" s="14" t="n">
        <v>1.4</v>
      </c>
      <c r="AE9" s="14" t="n">
        <v>0.2</v>
      </c>
      <c r="AF9" s="14" t="n">
        <v>0</v>
      </c>
      <c r="AG9" s="14" t="n">
        <v>0</v>
      </c>
      <c r="AH9" s="14" t="n">
        <v>0</v>
      </c>
      <c r="AI9" s="19" t="n">
        <v>0</v>
      </c>
      <c r="AJ9" s="19" t="n">
        <v>0</v>
      </c>
      <c r="AK9" s="19" t="n">
        <v>0</v>
      </c>
      <c r="AL9" s="19" t="n">
        <v>0</v>
      </c>
      <c r="AM9" s="19" t="n">
        <v>0</v>
      </c>
      <c r="AN9" s="19" t="n">
        <v>0</v>
      </c>
      <c r="AO9" s="19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19" t="n">
        <v>0</v>
      </c>
      <c r="AX9" s="19" t="n">
        <v>0</v>
      </c>
      <c r="AY9" s="19" t="n">
        <v>0.81</v>
      </c>
      <c r="AZ9" s="19" t="n">
        <v>0.42</v>
      </c>
      <c r="BA9" s="19" t="n">
        <v>0</v>
      </c>
      <c r="BB9" s="19" t="n">
        <v>0</v>
      </c>
      <c r="BC9" s="19" t="n">
        <v>0.21</v>
      </c>
      <c r="BD9" s="19" t="n">
        <v>1.659</v>
      </c>
      <c r="BE9" s="19" t="n">
        <v>0</v>
      </c>
      <c r="BF9" s="19" t="n">
        <v>0</v>
      </c>
      <c r="BH9" s="14"/>
    </row>
    <row r="10" customFormat="false" ht="12.75" hidden="false" customHeight="false" outlineLevel="0" collapsed="false">
      <c r="A10" s="7" t="s">
        <v>14</v>
      </c>
      <c r="B10" s="14" t="n">
        <v>268.6</v>
      </c>
      <c r="C10" s="19" t="n">
        <v>404.7</v>
      </c>
      <c r="D10" s="19" t="n">
        <v>115.35</v>
      </c>
      <c r="E10" s="19" t="n">
        <v>956.3</v>
      </c>
      <c r="F10" s="19" t="n">
        <v>430.73</v>
      </c>
      <c r="G10" s="14" t="n">
        <v>132.45</v>
      </c>
      <c r="H10" s="14" t="n">
        <v>452</v>
      </c>
      <c r="I10" s="14" t="n">
        <v>55.44</v>
      </c>
      <c r="J10" s="14" t="n">
        <v>607</v>
      </c>
      <c r="K10" s="14" t="n">
        <v>558.28</v>
      </c>
      <c r="L10" s="14" t="n">
        <v>86.97</v>
      </c>
      <c r="M10" s="14" t="n">
        <v>187.01</v>
      </c>
      <c r="N10" s="14" t="n">
        <v>130.09</v>
      </c>
      <c r="O10" s="14" t="n">
        <v>100.42</v>
      </c>
      <c r="P10" s="14" t="n">
        <v>256.77</v>
      </c>
      <c r="Q10" s="14" t="n">
        <v>245.3</v>
      </c>
      <c r="R10" s="14" t="n">
        <v>836.42</v>
      </c>
      <c r="S10" s="14" t="n">
        <v>166.93</v>
      </c>
      <c r="T10" s="14" t="n">
        <v>16.88</v>
      </c>
      <c r="U10" s="14" t="n">
        <v>4.23</v>
      </c>
      <c r="V10" s="14" t="n">
        <v>5.34</v>
      </c>
      <c r="W10" s="14" t="n">
        <v>5.64</v>
      </c>
      <c r="X10" s="14" t="n">
        <v>52.44</v>
      </c>
      <c r="Y10" s="14" t="n">
        <v>16.65</v>
      </c>
      <c r="Z10" s="14" t="n">
        <v>10.33</v>
      </c>
      <c r="AA10" s="14" t="n">
        <v>343.85</v>
      </c>
      <c r="AB10" s="14" t="n">
        <v>0.71</v>
      </c>
      <c r="AC10" s="14" t="n">
        <v>6.86</v>
      </c>
      <c r="AD10" s="14" t="n">
        <v>139.06</v>
      </c>
      <c r="AE10" s="14" t="n">
        <v>66.12</v>
      </c>
      <c r="AF10" s="14" t="n">
        <v>41.88</v>
      </c>
      <c r="AG10" s="14" t="n">
        <v>175.68</v>
      </c>
      <c r="AH10" s="14" t="n">
        <v>4.74</v>
      </c>
      <c r="AI10" s="19" t="n">
        <v>1791.885</v>
      </c>
      <c r="AJ10" s="19" t="n">
        <v>127.275</v>
      </c>
      <c r="AK10" s="19" t="n">
        <v>87.076</v>
      </c>
      <c r="AL10" s="19" t="n">
        <v>323.668</v>
      </c>
      <c r="AM10" s="19" t="n">
        <v>9.381</v>
      </c>
      <c r="AN10" s="19" t="n">
        <v>611.988</v>
      </c>
      <c r="AO10" s="19" t="n">
        <v>15.565</v>
      </c>
      <c r="AP10" s="19" t="n">
        <v>171.923</v>
      </c>
      <c r="AQ10" s="19" t="n">
        <v>1550.712</v>
      </c>
      <c r="AR10" s="19" t="n">
        <v>150.61</v>
      </c>
      <c r="AS10" s="19" t="n">
        <v>7.965</v>
      </c>
      <c r="AT10" s="19" t="n">
        <v>8.33</v>
      </c>
      <c r="AU10" s="19" t="n">
        <v>11.985</v>
      </c>
      <c r="AV10" s="19" t="n">
        <v>3.765</v>
      </c>
      <c r="AW10" s="19" t="n">
        <v>167.645</v>
      </c>
      <c r="AX10" s="19" t="n">
        <v>87.645</v>
      </c>
      <c r="AY10" s="19" t="n">
        <v>436.56</v>
      </c>
      <c r="AZ10" s="19" t="n">
        <v>94.578</v>
      </c>
      <c r="BA10" s="19" t="n">
        <v>53.547</v>
      </c>
      <c r="BB10" s="19" t="n">
        <v>14.28</v>
      </c>
      <c r="BC10" s="19" t="n">
        <v>272.455</v>
      </c>
      <c r="BD10" s="19" t="n">
        <v>132.076</v>
      </c>
      <c r="BE10" s="19" t="n">
        <v>236.498</v>
      </c>
      <c r="BF10" s="19" t="n">
        <v>43.28</v>
      </c>
      <c r="BH10" s="14"/>
    </row>
    <row r="11" customFormat="false" ht="12.75" hidden="false" customHeight="false" outlineLevel="0" collapsed="false">
      <c r="A11" s="7" t="s">
        <v>63</v>
      </c>
      <c r="B11" s="14" t="n">
        <v>253.24</v>
      </c>
      <c r="C11" s="19" t="n">
        <v>256.51</v>
      </c>
      <c r="D11" s="19" t="n">
        <v>188.46</v>
      </c>
      <c r="E11" s="19" t="n">
        <v>443.87</v>
      </c>
      <c r="F11" s="19" t="n">
        <v>98.21</v>
      </c>
      <c r="G11" s="14" t="n">
        <v>18.57</v>
      </c>
      <c r="H11" s="14" t="n">
        <v>326.27</v>
      </c>
      <c r="I11" s="14" t="n">
        <v>28.21</v>
      </c>
      <c r="J11" s="14" t="n">
        <v>893.88</v>
      </c>
      <c r="K11" s="14" t="n">
        <v>2798</v>
      </c>
      <c r="L11" s="14" t="n">
        <v>561.33</v>
      </c>
      <c r="M11" s="14" t="n">
        <v>532.02</v>
      </c>
      <c r="N11" s="14" t="n">
        <v>121.93</v>
      </c>
      <c r="O11" s="14" t="n">
        <v>148.52</v>
      </c>
      <c r="P11" s="14" t="n">
        <v>354.88</v>
      </c>
      <c r="Q11" s="14" t="n">
        <v>289.29</v>
      </c>
      <c r="R11" s="14" t="n">
        <v>462.62</v>
      </c>
      <c r="S11" s="14" t="n">
        <v>237.11</v>
      </c>
      <c r="T11" s="14" t="n">
        <v>40.9</v>
      </c>
      <c r="U11" s="14" t="n">
        <v>6.56</v>
      </c>
      <c r="V11" s="14" t="n">
        <v>23.36</v>
      </c>
      <c r="W11" s="14" t="n">
        <v>29.42</v>
      </c>
      <c r="X11" s="14" t="n">
        <v>125.14</v>
      </c>
      <c r="Y11" s="14" t="n">
        <v>42.3</v>
      </c>
      <c r="Z11" s="14" t="n">
        <v>0</v>
      </c>
      <c r="AA11" s="14" t="n">
        <v>516.7</v>
      </c>
      <c r="AB11" s="14" t="n">
        <v>11.32</v>
      </c>
      <c r="AC11" s="14" t="n">
        <v>19.69</v>
      </c>
      <c r="AD11" s="14" t="n">
        <v>286.69</v>
      </c>
      <c r="AE11" s="14" t="n">
        <v>27.61</v>
      </c>
      <c r="AF11" s="14" t="n">
        <v>22.93</v>
      </c>
      <c r="AG11" s="14" t="n">
        <v>125.46</v>
      </c>
      <c r="AH11" s="14" t="n">
        <v>17.31</v>
      </c>
      <c r="AI11" s="19" t="n">
        <v>1530.705</v>
      </c>
      <c r="AJ11" s="19" t="n">
        <v>129.93</v>
      </c>
      <c r="AK11" s="19" t="n">
        <v>8.52</v>
      </c>
      <c r="AL11" s="19" t="n">
        <v>152.5</v>
      </c>
      <c r="AM11" s="19" t="n">
        <v>0.24</v>
      </c>
      <c r="AN11" s="19" t="n">
        <v>924.225</v>
      </c>
      <c r="AO11" s="19" t="n">
        <v>0</v>
      </c>
      <c r="AP11" s="19" t="n">
        <v>0.815</v>
      </c>
      <c r="AQ11" s="19" t="n">
        <v>1117.5</v>
      </c>
      <c r="AR11" s="19" t="n">
        <v>13.65</v>
      </c>
      <c r="AS11" s="19" t="n">
        <v>0</v>
      </c>
      <c r="AT11" s="19" t="n">
        <v>0.03</v>
      </c>
      <c r="AU11" s="19" t="n">
        <v>0.18</v>
      </c>
      <c r="AV11" s="19" t="n">
        <v>2.16</v>
      </c>
      <c r="AW11" s="19" t="n">
        <v>39.19</v>
      </c>
      <c r="AX11" s="19" t="n">
        <v>0</v>
      </c>
      <c r="AY11" s="19" t="n">
        <v>9.96</v>
      </c>
      <c r="AZ11" s="19" t="n">
        <v>0.906</v>
      </c>
      <c r="BA11" s="19" t="n">
        <v>0</v>
      </c>
      <c r="BB11" s="19" t="n">
        <v>0</v>
      </c>
      <c r="BC11" s="19" t="n">
        <v>224.1</v>
      </c>
      <c r="BD11" s="19" t="n">
        <v>11.79</v>
      </c>
      <c r="BE11" s="19" t="n">
        <v>1.11</v>
      </c>
      <c r="BF11" s="19" t="n">
        <v>0</v>
      </c>
      <c r="BH11" s="14"/>
    </row>
    <row r="12" customFormat="false" ht="12.75" hidden="false" customHeight="false" outlineLevel="0" collapsed="false">
      <c r="A12" s="7" t="s">
        <v>16</v>
      </c>
      <c r="B12" s="14" t="n">
        <v>264.61</v>
      </c>
      <c r="C12" s="19" t="n">
        <v>224.57</v>
      </c>
      <c r="D12" s="19" t="n">
        <v>127.61</v>
      </c>
      <c r="E12" s="19" t="n">
        <v>235.3</v>
      </c>
      <c r="F12" s="19" t="n">
        <v>83.89</v>
      </c>
      <c r="G12" s="14" t="n">
        <v>117.37</v>
      </c>
      <c r="H12" s="14" t="n">
        <v>249.48</v>
      </c>
      <c r="I12" s="14" t="n">
        <v>54.78</v>
      </c>
      <c r="J12" s="14" t="n">
        <v>1091.33</v>
      </c>
      <c r="K12" s="14" t="n">
        <v>1086.57</v>
      </c>
      <c r="L12" s="14" t="n">
        <v>7673</v>
      </c>
      <c r="M12" s="14" t="n">
        <v>1426.58</v>
      </c>
      <c r="N12" s="14" t="n">
        <v>641.75</v>
      </c>
      <c r="O12" s="14" t="n">
        <v>454.87</v>
      </c>
      <c r="P12" s="14" t="n">
        <v>114.48</v>
      </c>
      <c r="Q12" s="14" t="n">
        <v>85.14</v>
      </c>
      <c r="R12" s="14" t="n">
        <v>228.52</v>
      </c>
      <c r="S12" s="14" t="n">
        <v>7.42</v>
      </c>
      <c r="T12" s="14" t="n">
        <v>41.99</v>
      </c>
      <c r="U12" s="14" t="n">
        <v>12.35</v>
      </c>
      <c r="V12" s="14" t="n">
        <v>8.78</v>
      </c>
      <c r="W12" s="14" t="n">
        <v>19.92</v>
      </c>
      <c r="X12" s="14" t="n">
        <v>207.44</v>
      </c>
      <c r="Y12" s="14" t="n">
        <v>26.51</v>
      </c>
      <c r="Z12" s="14" t="n">
        <v>0</v>
      </c>
      <c r="AA12" s="14" t="n">
        <v>544.86</v>
      </c>
      <c r="AB12" s="14" t="n">
        <v>56.59</v>
      </c>
      <c r="AC12" s="14" t="n">
        <v>4.6</v>
      </c>
      <c r="AD12" s="14" t="n">
        <v>110.33</v>
      </c>
      <c r="AE12" s="14" t="n">
        <v>26.34</v>
      </c>
      <c r="AF12" s="14" t="n">
        <v>18.81</v>
      </c>
      <c r="AG12" s="14" t="n">
        <v>125.03</v>
      </c>
      <c r="AH12" s="14" t="n">
        <v>0.72</v>
      </c>
      <c r="AI12" s="19" t="n">
        <v>765.083</v>
      </c>
      <c r="AJ12" s="19" t="n">
        <v>2521.655</v>
      </c>
      <c r="AK12" s="19" t="n">
        <v>132.78</v>
      </c>
      <c r="AL12" s="19" t="n">
        <v>1717.914</v>
      </c>
      <c r="AM12" s="19" t="n">
        <v>30.96</v>
      </c>
      <c r="AN12" s="19" t="n">
        <v>539.55</v>
      </c>
      <c r="AO12" s="19" t="n">
        <v>45.03</v>
      </c>
      <c r="AP12" s="19" t="n">
        <v>359.165</v>
      </c>
      <c r="AQ12" s="19" t="n">
        <v>430.89</v>
      </c>
      <c r="AR12" s="19" t="n">
        <v>104.25</v>
      </c>
      <c r="AS12" s="19" t="n">
        <v>134.43</v>
      </c>
      <c r="AT12" s="19" t="n">
        <v>12.42</v>
      </c>
      <c r="AU12" s="19" t="n">
        <v>4.5</v>
      </c>
      <c r="AV12" s="19" t="n">
        <v>8.67</v>
      </c>
      <c r="AW12" s="19" t="n">
        <v>271.77</v>
      </c>
      <c r="AX12" s="19" t="n">
        <v>237.54</v>
      </c>
      <c r="AY12" s="19" t="n">
        <v>48.3</v>
      </c>
      <c r="AZ12" s="19" t="n">
        <v>22.14</v>
      </c>
      <c r="BA12" s="19" t="n">
        <v>289.17</v>
      </c>
      <c r="BB12" s="19" t="n">
        <v>0.06</v>
      </c>
      <c r="BC12" s="19" t="n">
        <v>29.73</v>
      </c>
      <c r="BD12" s="19" t="n">
        <v>238.5</v>
      </c>
      <c r="BE12" s="19" t="n">
        <v>2022.57</v>
      </c>
      <c r="BF12" s="19" t="n">
        <v>0.96</v>
      </c>
      <c r="BH12" s="14"/>
    </row>
    <row r="13" customFormat="false" ht="12.75" hidden="false" customHeight="false" outlineLevel="0" collapsed="false">
      <c r="A13" s="7" t="s">
        <v>17</v>
      </c>
      <c r="B13" s="14" t="n">
        <v>133.51</v>
      </c>
      <c r="C13" s="19" t="n">
        <v>45.65</v>
      </c>
      <c r="D13" s="19" t="n">
        <v>40.98</v>
      </c>
      <c r="E13" s="19" t="n">
        <v>18.72</v>
      </c>
      <c r="F13" s="19" t="n">
        <v>24.09</v>
      </c>
      <c r="G13" s="14" t="n">
        <v>6.37</v>
      </c>
      <c r="H13" s="14" t="n">
        <v>256.12</v>
      </c>
      <c r="I13" s="14" t="n">
        <v>5.32</v>
      </c>
      <c r="J13" s="14" t="n">
        <v>306.47</v>
      </c>
      <c r="K13" s="14" t="n">
        <v>128.57</v>
      </c>
      <c r="L13" s="14" t="n">
        <v>262.87</v>
      </c>
      <c r="M13" s="14" t="n">
        <v>1886</v>
      </c>
      <c r="N13" s="14" t="n">
        <v>101.51</v>
      </c>
      <c r="O13" s="14" t="n">
        <v>153.32</v>
      </c>
      <c r="P13" s="14" t="n">
        <v>151.32</v>
      </c>
      <c r="Q13" s="14" t="n">
        <v>41.95</v>
      </c>
      <c r="R13" s="14" t="n">
        <v>243.95</v>
      </c>
      <c r="S13" s="14" t="n">
        <v>4.73</v>
      </c>
      <c r="T13" s="14" t="n">
        <v>15.47</v>
      </c>
      <c r="U13" s="14" t="n">
        <v>9.74</v>
      </c>
      <c r="V13" s="14" t="n">
        <v>1.09</v>
      </c>
      <c r="W13" s="14" t="n">
        <v>3.92</v>
      </c>
      <c r="X13" s="14" t="n">
        <v>107.34</v>
      </c>
      <c r="Y13" s="14" t="n">
        <v>145.24</v>
      </c>
      <c r="Z13" s="14" t="n">
        <v>2.87</v>
      </c>
      <c r="AA13" s="14" t="n">
        <v>299.49</v>
      </c>
      <c r="AB13" s="14" t="n">
        <v>0.78</v>
      </c>
      <c r="AC13" s="14" t="n">
        <v>0</v>
      </c>
      <c r="AD13" s="14" t="n">
        <v>163.13</v>
      </c>
      <c r="AE13" s="14" t="n">
        <v>31.36</v>
      </c>
      <c r="AF13" s="14" t="n">
        <v>30.24</v>
      </c>
      <c r="AG13" s="14" t="n">
        <v>130.79</v>
      </c>
      <c r="AH13" s="14" t="n">
        <v>3.53</v>
      </c>
      <c r="AI13" s="19" t="n">
        <v>55.475</v>
      </c>
      <c r="AJ13" s="19" t="n">
        <v>30.76</v>
      </c>
      <c r="AK13" s="19" t="n">
        <v>3.15</v>
      </c>
      <c r="AL13" s="19" t="n">
        <v>490.695</v>
      </c>
      <c r="AM13" s="19" t="n">
        <v>0.09</v>
      </c>
      <c r="AN13" s="19" t="n">
        <v>41.565</v>
      </c>
      <c r="AO13" s="19" t="n">
        <v>0</v>
      </c>
      <c r="AP13" s="19" t="n">
        <v>142.911</v>
      </c>
      <c r="AQ13" s="19" t="n">
        <v>62.49</v>
      </c>
      <c r="AR13" s="19" t="n">
        <v>0</v>
      </c>
      <c r="AS13" s="19" t="n">
        <v>1.77</v>
      </c>
      <c r="AT13" s="19" t="n">
        <v>2.46</v>
      </c>
      <c r="AU13" s="19" t="n">
        <v>0</v>
      </c>
      <c r="AV13" s="19" t="n">
        <v>0.18</v>
      </c>
      <c r="AW13" s="19" t="n">
        <v>91.857</v>
      </c>
      <c r="AX13" s="19" t="n">
        <v>0.15</v>
      </c>
      <c r="AY13" s="19" t="n">
        <v>9.84</v>
      </c>
      <c r="AZ13" s="19" t="n">
        <v>0.09</v>
      </c>
      <c r="BA13" s="19" t="n">
        <v>0</v>
      </c>
      <c r="BB13" s="19" t="n">
        <v>2.28</v>
      </c>
      <c r="BC13" s="19" t="n">
        <v>10.02</v>
      </c>
      <c r="BD13" s="19" t="n">
        <v>2.13</v>
      </c>
      <c r="BE13" s="19" t="n">
        <v>20.87</v>
      </c>
      <c r="BF13" s="19" t="n">
        <v>0.33</v>
      </c>
      <c r="BH13" s="14"/>
    </row>
    <row r="14" customFormat="false" ht="12.75" hidden="false" customHeight="false" outlineLevel="0" collapsed="false">
      <c r="A14" s="7" t="s">
        <v>18</v>
      </c>
      <c r="B14" s="14" t="n">
        <v>49.19</v>
      </c>
      <c r="C14" s="19" t="n">
        <v>137.98</v>
      </c>
      <c r="D14" s="19" t="n">
        <v>3.65</v>
      </c>
      <c r="E14" s="19" t="n">
        <v>43.76</v>
      </c>
      <c r="F14" s="19" t="n">
        <v>2.75</v>
      </c>
      <c r="G14" s="14" t="n">
        <v>34</v>
      </c>
      <c r="H14" s="14" t="n">
        <v>1.3</v>
      </c>
      <c r="I14" s="14" t="n">
        <v>3.27</v>
      </c>
      <c r="J14" s="14" t="n">
        <v>128.45</v>
      </c>
      <c r="K14" s="14" t="n">
        <v>231.13</v>
      </c>
      <c r="L14" s="14" t="n">
        <v>724.97</v>
      </c>
      <c r="M14" s="14" t="n">
        <v>697.65</v>
      </c>
      <c r="N14" s="14" t="n">
        <v>1792</v>
      </c>
      <c r="O14" s="14" t="n">
        <v>274.26</v>
      </c>
      <c r="P14" s="14" t="n">
        <v>166.49</v>
      </c>
      <c r="Q14" s="14" t="n">
        <v>4.11</v>
      </c>
      <c r="R14" s="14" t="n">
        <v>14.32</v>
      </c>
      <c r="S14" s="14" t="n">
        <v>1.36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54.5</v>
      </c>
      <c r="Y14" s="14" t="n">
        <v>4.07</v>
      </c>
      <c r="Z14" s="14" t="n">
        <v>0</v>
      </c>
      <c r="AA14" s="14" t="n">
        <v>94.48</v>
      </c>
      <c r="AB14" s="14" t="n">
        <v>0.59</v>
      </c>
      <c r="AC14" s="14" t="n">
        <v>0</v>
      </c>
      <c r="AD14" s="14" t="n">
        <v>20.77</v>
      </c>
      <c r="AE14" s="14" t="n">
        <v>2.09</v>
      </c>
      <c r="AF14" s="14" t="n">
        <v>2.21</v>
      </c>
      <c r="AG14" s="14" t="n">
        <v>17.64</v>
      </c>
      <c r="AH14" s="14" t="n">
        <v>0</v>
      </c>
      <c r="AI14" s="19" t="n">
        <v>106.357</v>
      </c>
      <c r="AJ14" s="19" t="n">
        <v>1.25</v>
      </c>
      <c r="AK14" s="19" t="n">
        <v>1.715</v>
      </c>
      <c r="AL14" s="19" t="n">
        <v>180.473</v>
      </c>
      <c r="AM14" s="19" t="n">
        <v>7.595</v>
      </c>
      <c r="AN14" s="19" t="n">
        <v>0</v>
      </c>
      <c r="AO14" s="19" t="n">
        <v>0</v>
      </c>
      <c r="AP14" s="19" t="n">
        <v>44.161</v>
      </c>
      <c r="AQ14" s="19" t="n">
        <v>39.35</v>
      </c>
      <c r="AR14" s="19" t="n">
        <v>0</v>
      </c>
      <c r="AS14" s="19" t="n">
        <v>0.927</v>
      </c>
      <c r="AT14" s="19" t="n">
        <v>0</v>
      </c>
      <c r="AU14" s="19" t="n">
        <v>3.06</v>
      </c>
      <c r="AV14" s="19" t="n">
        <v>0.03</v>
      </c>
      <c r="AW14" s="19" t="n">
        <v>22.761</v>
      </c>
      <c r="AX14" s="19" t="n">
        <v>0.15</v>
      </c>
      <c r="AY14" s="19" t="n">
        <v>24.51</v>
      </c>
      <c r="AZ14" s="19" t="n">
        <v>0.96</v>
      </c>
      <c r="BA14" s="19" t="n">
        <v>0</v>
      </c>
      <c r="BB14" s="19" t="n">
        <v>0</v>
      </c>
      <c r="BC14" s="19" t="n">
        <v>0.3</v>
      </c>
      <c r="BD14" s="19" t="n">
        <v>0.12</v>
      </c>
      <c r="BE14" s="19" t="n">
        <v>24.36</v>
      </c>
      <c r="BF14" s="19" t="n">
        <v>0</v>
      </c>
      <c r="BH14" s="14"/>
    </row>
    <row r="15" customFormat="false" ht="12.75" hidden="false" customHeight="false" outlineLevel="0" collapsed="false">
      <c r="A15" s="7" t="s">
        <v>19</v>
      </c>
      <c r="B15" s="14" t="n">
        <v>298.54</v>
      </c>
      <c r="C15" s="19" t="n">
        <v>87.68</v>
      </c>
      <c r="D15" s="19" t="n">
        <v>13.29</v>
      </c>
      <c r="E15" s="19" t="n">
        <v>15.28</v>
      </c>
      <c r="F15" s="19" t="n">
        <v>38.44</v>
      </c>
      <c r="G15" s="14" t="n">
        <v>0</v>
      </c>
      <c r="H15" s="14" t="n">
        <v>0</v>
      </c>
      <c r="I15" s="14" t="n">
        <v>12.81</v>
      </c>
      <c r="J15" s="14" t="n">
        <v>351.52</v>
      </c>
      <c r="K15" s="14" t="n">
        <v>111.79</v>
      </c>
      <c r="L15" s="14" t="n">
        <v>719.91</v>
      </c>
      <c r="M15" s="14" t="n">
        <v>1244.9</v>
      </c>
      <c r="N15" s="14" t="n">
        <v>193.62</v>
      </c>
      <c r="O15" s="14" t="n">
        <v>4348</v>
      </c>
      <c r="P15" s="14" t="n">
        <v>838.7</v>
      </c>
      <c r="Q15" s="14" t="n">
        <v>16.18</v>
      </c>
      <c r="R15" s="14" t="n">
        <v>98</v>
      </c>
      <c r="S15" s="14" t="n">
        <v>0</v>
      </c>
      <c r="T15" s="14" t="n">
        <v>2.49</v>
      </c>
      <c r="U15" s="14" t="n">
        <v>3.31</v>
      </c>
      <c r="V15" s="14" t="n">
        <v>0</v>
      </c>
      <c r="W15" s="14" t="n">
        <v>0</v>
      </c>
      <c r="X15" s="14" t="n">
        <v>62.27</v>
      </c>
      <c r="Y15" s="14" t="n">
        <v>293.35</v>
      </c>
      <c r="Z15" s="14" t="n">
        <v>0</v>
      </c>
      <c r="AA15" s="14" t="n">
        <v>393.71</v>
      </c>
      <c r="AB15" s="14" t="n">
        <v>2.71</v>
      </c>
      <c r="AC15" s="14" t="n">
        <v>0</v>
      </c>
      <c r="AD15" s="14" t="n">
        <v>228.38</v>
      </c>
      <c r="AE15" s="14" t="n">
        <v>17.75</v>
      </c>
      <c r="AF15" s="14" t="n">
        <v>13.08</v>
      </c>
      <c r="AG15" s="14" t="n">
        <v>76.61</v>
      </c>
      <c r="AH15" s="14" t="n">
        <v>2.3</v>
      </c>
      <c r="AI15" s="19" t="n">
        <v>53.075</v>
      </c>
      <c r="AJ15" s="19" t="n">
        <v>24.39</v>
      </c>
      <c r="AK15" s="19" t="n">
        <v>15.03</v>
      </c>
      <c r="AL15" s="19" t="n">
        <v>70.065</v>
      </c>
      <c r="AM15" s="19" t="n">
        <v>0</v>
      </c>
      <c r="AN15" s="19" t="n">
        <v>54.66</v>
      </c>
      <c r="AO15" s="19" t="n">
        <v>0</v>
      </c>
      <c r="AP15" s="19" t="n">
        <v>0</v>
      </c>
      <c r="AQ15" s="19" t="n">
        <v>9.78</v>
      </c>
      <c r="AR15" s="19" t="n">
        <v>0.27</v>
      </c>
      <c r="AS15" s="19" t="n">
        <v>0.27</v>
      </c>
      <c r="AT15" s="19" t="n">
        <v>0</v>
      </c>
      <c r="AU15" s="19" t="n">
        <v>0.96</v>
      </c>
      <c r="AV15" s="19" t="n">
        <v>0</v>
      </c>
      <c r="AW15" s="19" t="n">
        <v>89.705</v>
      </c>
      <c r="AX15" s="19" t="n">
        <v>7.44</v>
      </c>
      <c r="AY15" s="19" t="n">
        <v>3.75</v>
      </c>
      <c r="AZ15" s="19" t="n">
        <v>0.45</v>
      </c>
      <c r="BA15" s="19" t="n">
        <v>0.375</v>
      </c>
      <c r="BB15" s="19" t="n">
        <v>3.33</v>
      </c>
      <c r="BC15" s="19" t="n">
        <v>32.45</v>
      </c>
      <c r="BD15" s="19" t="n">
        <v>1.65</v>
      </c>
      <c r="BE15" s="19" t="n">
        <v>5.28</v>
      </c>
      <c r="BF15" s="19" t="n">
        <v>0</v>
      </c>
      <c r="BH15" s="14"/>
    </row>
    <row r="16" customFormat="false" ht="12.75" hidden="false" customHeight="false" outlineLevel="0" collapsed="false">
      <c r="A16" s="7" t="s">
        <v>20</v>
      </c>
      <c r="B16" s="14" t="n">
        <v>238.63</v>
      </c>
      <c r="C16" s="19" t="n">
        <v>146.8</v>
      </c>
      <c r="D16" s="19" t="n">
        <v>118.34</v>
      </c>
      <c r="E16" s="19" t="n">
        <v>409.63</v>
      </c>
      <c r="F16" s="19" t="n">
        <v>59.6</v>
      </c>
      <c r="G16" s="14" t="n">
        <v>41.36</v>
      </c>
      <c r="H16" s="14" t="n">
        <v>406.5</v>
      </c>
      <c r="I16" s="14" t="n">
        <v>28.85</v>
      </c>
      <c r="J16" s="14" t="n">
        <v>1304.63</v>
      </c>
      <c r="K16" s="14" t="n">
        <v>102.86</v>
      </c>
      <c r="L16" s="14" t="n">
        <v>300.78</v>
      </c>
      <c r="M16" s="14" t="n">
        <v>136.43</v>
      </c>
      <c r="N16" s="14" t="n">
        <v>76.24</v>
      </c>
      <c r="O16" s="14" t="n">
        <v>87</v>
      </c>
      <c r="P16" s="14" t="n">
        <v>8060</v>
      </c>
      <c r="Q16" s="14" t="n">
        <v>485.13</v>
      </c>
      <c r="R16" s="14" t="n">
        <v>833.48</v>
      </c>
      <c r="S16" s="14" t="n">
        <v>230.25</v>
      </c>
      <c r="T16" s="14" t="n">
        <v>169.81</v>
      </c>
      <c r="U16" s="14" t="n">
        <v>380.34</v>
      </c>
      <c r="V16" s="14" t="n">
        <v>64.6</v>
      </c>
      <c r="W16" s="14" t="n">
        <v>84.99</v>
      </c>
      <c r="X16" s="14" t="n">
        <v>392.9</v>
      </c>
      <c r="Y16" s="14" t="n">
        <v>183.93</v>
      </c>
      <c r="Z16" s="14" t="n">
        <v>8.82</v>
      </c>
      <c r="AA16" s="14" t="n">
        <v>981.78</v>
      </c>
      <c r="AB16" s="14" t="n">
        <v>82.71</v>
      </c>
      <c r="AC16" s="14" t="n">
        <v>125.26</v>
      </c>
      <c r="AD16" s="14" t="n">
        <v>1087.25</v>
      </c>
      <c r="AE16" s="14" t="n">
        <v>145.36</v>
      </c>
      <c r="AF16" s="14" t="n">
        <v>93.96</v>
      </c>
      <c r="AG16" s="14" t="n">
        <v>466.22</v>
      </c>
      <c r="AH16" s="14" t="n">
        <v>32.62</v>
      </c>
      <c r="AI16" s="19" t="n">
        <v>26.715</v>
      </c>
      <c r="AJ16" s="19" t="n">
        <v>31.495</v>
      </c>
      <c r="AK16" s="19" t="n">
        <v>9.39</v>
      </c>
      <c r="AL16" s="19" t="n">
        <v>120.61</v>
      </c>
      <c r="AM16" s="19" t="n">
        <v>5.49</v>
      </c>
      <c r="AN16" s="19" t="n">
        <v>29.58</v>
      </c>
      <c r="AO16" s="19" t="n">
        <v>0.63</v>
      </c>
      <c r="AP16" s="19" t="n">
        <v>432.445</v>
      </c>
      <c r="AQ16" s="19" t="n">
        <v>163.65</v>
      </c>
      <c r="AR16" s="19" t="n">
        <v>163.99</v>
      </c>
      <c r="AS16" s="19" t="n">
        <v>0.18</v>
      </c>
      <c r="AT16" s="19" t="n">
        <v>0</v>
      </c>
      <c r="AU16" s="19" t="n">
        <v>0</v>
      </c>
      <c r="AV16" s="19" t="n">
        <v>0.48</v>
      </c>
      <c r="AW16" s="19" t="n">
        <v>41.82</v>
      </c>
      <c r="AX16" s="19" t="n">
        <v>0.18</v>
      </c>
      <c r="AY16" s="19" t="n">
        <v>12.27</v>
      </c>
      <c r="AZ16" s="19" t="n">
        <v>2.67</v>
      </c>
      <c r="BA16" s="19" t="n">
        <v>0</v>
      </c>
      <c r="BB16" s="19" t="n">
        <v>1.53</v>
      </c>
      <c r="BC16" s="19" t="n">
        <v>29.44</v>
      </c>
      <c r="BD16" s="19" t="n">
        <v>12.825</v>
      </c>
      <c r="BE16" s="19" t="n">
        <v>15.81</v>
      </c>
      <c r="BF16" s="19" t="n">
        <v>1.5</v>
      </c>
      <c r="BH16" s="14"/>
    </row>
    <row r="17" customFormat="false" ht="12.75" hidden="false" customHeight="false" outlineLevel="0" collapsed="false">
      <c r="A17" s="7" t="s">
        <v>21</v>
      </c>
      <c r="B17" s="14" t="n">
        <v>165.82</v>
      </c>
      <c r="C17" s="19" t="n">
        <v>287.65</v>
      </c>
      <c r="D17" s="19" t="n">
        <v>95.37</v>
      </c>
      <c r="E17" s="19" t="n">
        <v>231.81</v>
      </c>
      <c r="F17" s="19" t="n">
        <v>125.12</v>
      </c>
      <c r="G17" s="14" t="n">
        <v>21.88</v>
      </c>
      <c r="H17" s="14" t="n">
        <v>1053.15</v>
      </c>
      <c r="I17" s="14" t="n">
        <v>21.76</v>
      </c>
      <c r="J17" s="14" t="n">
        <v>958.73</v>
      </c>
      <c r="K17" s="14" t="n">
        <v>443.27</v>
      </c>
      <c r="L17" s="14" t="n">
        <v>221.04</v>
      </c>
      <c r="M17" s="14" t="n">
        <v>235.89</v>
      </c>
      <c r="N17" s="14" t="n">
        <v>119.6</v>
      </c>
      <c r="O17" s="14" t="n">
        <v>15.16</v>
      </c>
      <c r="P17" s="14" t="n">
        <v>272.32</v>
      </c>
      <c r="Q17" s="14" t="n">
        <v>3737</v>
      </c>
      <c r="R17" s="14" t="n">
        <v>1787.14</v>
      </c>
      <c r="S17" s="14" t="n">
        <v>1014.92</v>
      </c>
      <c r="T17" s="14" t="n">
        <v>46.8</v>
      </c>
      <c r="U17" s="14" t="n">
        <v>120.38</v>
      </c>
      <c r="V17" s="14" t="n">
        <v>7.35</v>
      </c>
      <c r="W17" s="14" t="n">
        <v>27.93</v>
      </c>
      <c r="X17" s="14" t="n">
        <v>204.81</v>
      </c>
      <c r="Y17" s="14" t="n">
        <v>20.81</v>
      </c>
      <c r="Z17" s="14" t="n">
        <v>2.57</v>
      </c>
      <c r="AA17" s="14" t="n">
        <v>537.69</v>
      </c>
      <c r="AB17" s="14" t="n">
        <v>0</v>
      </c>
      <c r="AC17" s="14" t="n">
        <v>22.49</v>
      </c>
      <c r="AD17" s="14" t="n">
        <v>299.96</v>
      </c>
      <c r="AE17" s="14" t="n">
        <v>41.34</v>
      </c>
      <c r="AF17" s="14" t="n">
        <v>20.63</v>
      </c>
      <c r="AG17" s="14" t="n">
        <v>102.37</v>
      </c>
      <c r="AH17" s="14" t="n">
        <v>3.94</v>
      </c>
      <c r="AI17" s="19" t="n">
        <v>91.38</v>
      </c>
      <c r="AJ17" s="19" t="n">
        <v>220.17</v>
      </c>
      <c r="AK17" s="19" t="n">
        <v>14.4</v>
      </c>
      <c r="AL17" s="19" t="n">
        <v>106.225</v>
      </c>
      <c r="AM17" s="19" t="n">
        <v>0</v>
      </c>
      <c r="AN17" s="19" t="n">
        <v>18.291</v>
      </c>
      <c r="AO17" s="19" t="n">
        <v>4.89</v>
      </c>
      <c r="AP17" s="19" t="n">
        <v>128.165</v>
      </c>
      <c r="AQ17" s="19" t="n">
        <v>118.745</v>
      </c>
      <c r="AR17" s="19" t="n">
        <v>14.88</v>
      </c>
      <c r="AS17" s="19" t="n">
        <v>0.432</v>
      </c>
      <c r="AT17" s="19" t="n">
        <v>0</v>
      </c>
      <c r="AU17" s="19" t="n">
        <v>0</v>
      </c>
      <c r="AV17" s="19" t="n">
        <v>0.486</v>
      </c>
      <c r="AW17" s="19" t="n">
        <v>67.055</v>
      </c>
      <c r="AX17" s="19" t="n">
        <v>13.8</v>
      </c>
      <c r="AY17" s="19" t="n">
        <v>1.74</v>
      </c>
      <c r="AZ17" s="19" t="n">
        <v>1.68</v>
      </c>
      <c r="BA17" s="19" t="n">
        <v>7.2</v>
      </c>
      <c r="BB17" s="19" t="n">
        <v>0.18</v>
      </c>
      <c r="BC17" s="19" t="n">
        <v>27.111</v>
      </c>
      <c r="BD17" s="19" t="n">
        <v>0.11</v>
      </c>
      <c r="BE17" s="19" t="n">
        <v>20.91</v>
      </c>
      <c r="BF17" s="19" t="n">
        <v>0.545</v>
      </c>
      <c r="BH17" s="14"/>
    </row>
    <row r="18" customFormat="false" ht="12.75" hidden="false" customHeight="false" outlineLevel="0" collapsed="false">
      <c r="A18" s="7" t="s">
        <v>22</v>
      </c>
      <c r="B18" s="14" t="n">
        <v>1081.06</v>
      </c>
      <c r="C18" s="19" t="n">
        <v>866.98</v>
      </c>
      <c r="D18" s="19" t="n">
        <v>480.61</v>
      </c>
      <c r="E18" s="19" t="n">
        <v>2976.13</v>
      </c>
      <c r="F18" s="19" t="n">
        <v>169.64</v>
      </c>
      <c r="G18" s="14" t="n">
        <v>779.35</v>
      </c>
      <c r="H18" s="14" t="n">
        <v>2596.26</v>
      </c>
      <c r="I18" s="14" t="n">
        <v>163.96</v>
      </c>
      <c r="J18" s="14" t="n">
        <v>1981.13</v>
      </c>
      <c r="K18" s="14" t="n">
        <v>556.14</v>
      </c>
      <c r="L18" s="14" t="n">
        <v>362.36</v>
      </c>
      <c r="M18" s="14" t="n">
        <v>425.72</v>
      </c>
      <c r="N18" s="14" t="n">
        <v>139.03</v>
      </c>
      <c r="O18" s="14" t="n">
        <v>106.29</v>
      </c>
      <c r="P18" s="14" t="n">
        <v>1062.36</v>
      </c>
      <c r="Q18" s="14" t="n">
        <v>1103.41</v>
      </c>
      <c r="R18" s="14" t="n">
        <v>17821</v>
      </c>
      <c r="S18" s="14" t="n">
        <v>1882.15</v>
      </c>
      <c r="T18" s="14" t="n">
        <v>256.44</v>
      </c>
      <c r="U18" s="14" t="n">
        <v>110.11</v>
      </c>
      <c r="V18" s="14" t="n">
        <v>183.08</v>
      </c>
      <c r="W18" s="14" t="n">
        <v>95.38</v>
      </c>
      <c r="X18" s="14" t="n">
        <v>745.85</v>
      </c>
      <c r="Y18" s="14" t="n">
        <v>126.29</v>
      </c>
      <c r="Z18" s="14" t="n">
        <v>2.41</v>
      </c>
      <c r="AA18" s="14" t="n">
        <v>965.2</v>
      </c>
      <c r="AB18" s="14" t="n">
        <v>197.65</v>
      </c>
      <c r="AC18" s="14" t="n">
        <v>252.83</v>
      </c>
      <c r="AD18" s="14" t="n">
        <v>516.4</v>
      </c>
      <c r="AE18" s="14" t="n">
        <v>91.17</v>
      </c>
      <c r="AF18" s="14" t="n">
        <v>37.94</v>
      </c>
      <c r="AG18" s="14" t="n">
        <v>208.93</v>
      </c>
      <c r="AH18" s="14" t="n">
        <v>44.42</v>
      </c>
      <c r="AI18" s="19" t="n">
        <v>614.912</v>
      </c>
      <c r="AJ18" s="19" t="n">
        <v>480.753</v>
      </c>
      <c r="AK18" s="19" t="n">
        <v>58.89</v>
      </c>
      <c r="AL18" s="19" t="n">
        <v>901.047</v>
      </c>
      <c r="AM18" s="19" t="n">
        <v>15.318</v>
      </c>
      <c r="AN18" s="19" t="n">
        <v>957.527</v>
      </c>
      <c r="AO18" s="19" t="n">
        <v>137.317</v>
      </c>
      <c r="AP18" s="19" t="n">
        <v>459.591</v>
      </c>
      <c r="AQ18" s="19" t="n">
        <v>1042.141</v>
      </c>
      <c r="AR18" s="19" t="n">
        <v>51.248</v>
      </c>
      <c r="AS18" s="19" t="n">
        <v>12.711</v>
      </c>
      <c r="AT18" s="19" t="n">
        <v>19.137</v>
      </c>
      <c r="AU18" s="19" t="n">
        <v>0.27</v>
      </c>
      <c r="AV18" s="19" t="n">
        <v>6.087</v>
      </c>
      <c r="AW18" s="19" t="n">
        <v>160.738</v>
      </c>
      <c r="AX18" s="19" t="n">
        <v>99.228</v>
      </c>
      <c r="AY18" s="19" t="n">
        <v>26.634</v>
      </c>
      <c r="AZ18" s="19" t="n">
        <v>226.807</v>
      </c>
      <c r="BA18" s="19" t="n">
        <v>42.63</v>
      </c>
      <c r="BB18" s="19" t="n">
        <v>5.97</v>
      </c>
      <c r="BC18" s="19" t="n">
        <v>823.065</v>
      </c>
      <c r="BD18" s="19" t="n">
        <v>548.679</v>
      </c>
      <c r="BE18" s="19" t="n">
        <v>618.313</v>
      </c>
      <c r="BF18" s="19" t="n">
        <v>1.9</v>
      </c>
      <c r="BH18" s="14"/>
    </row>
    <row r="19" customFormat="false" ht="12.75" hidden="false" customHeight="false" outlineLevel="0" collapsed="false">
      <c r="A19" s="7" t="s">
        <v>23</v>
      </c>
      <c r="B19" s="14" t="n">
        <v>51.28</v>
      </c>
      <c r="C19" s="19" t="n">
        <v>41.43</v>
      </c>
      <c r="D19" s="19" t="n">
        <v>38.12</v>
      </c>
      <c r="E19" s="19" t="n">
        <v>272.79</v>
      </c>
      <c r="F19" s="19" t="n">
        <v>22.77</v>
      </c>
      <c r="G19" s="14" t="n">
        <v>33.2</v>
      </c>
      <c r="H19" s="14" t="n">
        <v>514.09</v>
      </c>
      <c r="I19" s="14" t="n">
        <v>28.82</v>
      </c>
      <c r="J19" s="14" t="n">
        <v>480.85</v>
      </c>
      <c r="K19" s="14" t="n">
        <v>200.46</v>
      </c>
      <c r="L19" s="14" t="n">
        <v>123.72</v>
      </c>
      <c r="M19" s="14" t="n">
        <v>38.44</v>
      </c>
      <c r="N19" s="14" t="n">
        <v>49.63</v>
      </c>
      <c r="O19" s="14" t="n">
        <v>0</v>
      </c>
      <c r="P19" s="14" t="n">
        <v>137.85</v>
      </c>
      <c r="Q19" s="14" t="n">
        <v>465.23</v>
      </c>
      <c r="R19" s="14" t="n">
        <v>1323.42</v>
      </c>
      <c r="S19" s="14" t="n">
        <v>5315</v>
      </c>
      <c r="T19" s="14" t="n">
        <v>72.61</v>
      </c>
      <c r="U19" s="14" t="n">
        <v>76.08</v>
      </c>
      <c r="V19" s="14" t="n">
        <v>15.84</v>
      </c>
      <c r="W19" s="14" t="n">
        <v>32.39</v>
      </c>
      <c r="X19" s="14" t="n">
        <v>28.89</v>
      </c>
      <c r="Y19" s="14" t="n">
        <v>1.84</v>
      </c>
      <c r="Z19" s="14" t="n">
        <v>1.17</v>
      </c>
      <c r="AA19" s="14" t="n">
        <v>91.19</v>
      </c>
      <c r="AB19" s="14" t="n">
        <v>2.86</v>
      </c>
      <c r="AC19" s="14" t="n">
        <v>3.64</v>
      </c>
      <c r="AD19" s="14" t="n">
        <v>107.15</v>
      </c>
      <c r="AE19" s="14" t="n">
        <v>7.02</v>
      </c>
      <c r="AF19" s="14" t="n">
        <v>3.96</v>
      </c>
      <c r="AG19" s="14" t="n">
        <v>49.29</v>
      </c>
      <c r="AH19" s="14" t="n">
        <v>0.44</v>
      </c>
      <c r="AI19" s="19" t="n">
        <v>701.35</v>
      </c>
      <c r="AJ19" s="19" t="n">
        <v>36.06</v>
      </c>
      <c r="AK19" s="19" t="n">
        <v>7.65</v>
      </c>
      <c r="AL19" s="19" t="n">
        <v>4.559</v>
      </c>
      <c r="AM19" s="19" t="n">
        <v>0.06</v>
      </c>
      <c r="AN19" s="19" t="n">
        <v>7.59</v>
      </c>
      <c r="AO19" s="19" t="n">
        <v>0.18</v>
      </c>
      <c r="AP19" s="19" t="n">
        <v>154.91</v>
      </c>
      <c r="AQ19" s="19" t="n">
        <v>100.795</v>
      </c>
      <c r="AR19" s="19" t="n">
        <v>0.51</v>
      </c>
      <c r="AS19" s="19" t="n">
        <v>0</v>
      </c>
      <c r="AT19" s="19" t="n">
        <v>0.672</v>
      </c>
      <c r="AU19" s="19" t="n">
        <v>0</v>
      </c>
      <c r="AV19" s="19" t="n">
        <v>0.09</v>
      </c>
      <c r="AW19" s="19" t="n">
        <v>6.575</v>
      </c>
      <c r="AX19" s="19" t="n">
        <v>0</v>
      </c>
      <c r="AY19" s="19" t="n">
        <v>0.93</v>
      </c>
      <c r="AZ19" s="19" t="n">
        <v>0.03</v>
      </c>
      <c r="BA19" s="19" t="n">
        <v>0.78</v>
      </c>
      <c r="BB19" s="19" t="n">
        <v>1.77</v>
      </c>
      <c r="BC19" s="19" t="n">
        <v>18.714</v>
      </c>
      <c r="BD19" s="19" t="n">
        <v>4.82</v>
      </c>
      <c r="BE19" s="19" t="n">
        <v>1.17</v>
      </c>
      <c r="BF19" s="19" t="n">
        <v>0</v>
      </c>
      <c r="BH19" s="14"/>
    </row>
    <row r="20" customFormat="false" ht="12.75" hidden="false" customHeight="false" outlineLevel="0" collapsed="false">
      <c r="A20" s="7" t="s">
        <v>24</v>
      </c>
      <c r="B20" s="14" t="n">
        <v>2.91</v>
      </c>
      <c r="C20" s="19" t="n">
        <v>3.15</v>
      </c>
      <c r="D20" s="19" t="n">
        <v>1.05</v>
      </c>
      <c r="E20" s="19" t="n">
        <v>0.43</v>
      </c>
      <c r="F20" s="19" t="n">
        <v>0.07</v>
      </c>
      <c r="G20" s="14" t="n">
        <v>0.17</v>
      </c>
      <c r="H20" s="14" t="n">
        <v>137.56</v>
      </c>
      <c r="I20" s="14" t="n">
        <v>0.3</v>
      </c>
      <c r="J20" s="14" t="n">
        <v>12.97</v>
      </c>
      <c r="K20" s="14" t="n">
        <v>6.64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24.94</v>
      </c>
      <c r="Q20" s="14" t="n">
        <v>22.95</v>
      </c>
      <c r="R20" s="14" t="n">
        <v>50.26</v>
      </c>
      <c r="S20" s="14" t="n">
        <v>38.07</v>
      </c>
      <c r="T20" s="14" t="n">
        <v>352</v>
      </c>
      <c r="U20" s="14" t="n">
        <v>19.22</v>
      </c>
      <c r="V20" s="14" t="n">
        <v>10.29</v>
      </c>
      <c r="W20" s="14" t="n">
        <v>45.66</v>
      </c>
      <c r="X20" s="14" t="n">
        <v>58.88</v>
      </c>
      <c r="Y20" s="14" t="n">
        <v>0.7</v>
      </c>
      <c r="Z20" s="14" t="n">
        <v>0</v>
      </c>
      <c r="AA20" s="14" t="n">
        <v>0.25</v>
      </c>
      <c r="AB20" s="14" t="n">
        <v>1.75</v>
      </c>
      <c r="AC20" s="14" t="n">
        <v>4.88</v>
      </c>
      <c r="AD20" s="14" t="n">
        <v>0</v>
      </c>
      <c r="AE20" s="14" t="n">
        <v>3.78</v>
      </c>
      <c r="AF20" s="14" t="n">
        <v>0.69</v>
      </c>
      <c r="AG20" s="14" t="n">
        <v>3.15</v>
      </c>
      <c r="AH20" s="14" t="n">
        <v>0.31</v>
      </c>
      <c r="AI20" s="19" t="n">
        <v>0</v>
      </c>
      <c r="AJ20" s="19" t="n">
        <v>0.06</v>
      </c>
      <c r="AK20" s="19" t="n">
        <v>0</v>
      </c>
      <c r="AL20" s="19" t="n">
        <v>1.06</v>
      </c>
      <c r="AM20" s="19" t="n">
        <v>0</v>
      </c>
      <c r="AN20" s="19" t="n">
        <v>0</v>
      </c>
      <c r="AO20" s="19" t="n">
        <v>0</v>
      </c>
      <c r="AP20" s="19" t="n">
        <v>0.255</v>
      </c>
      <c r="AQ20" s="19" t="n">
        <v>219.935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19" t="n">
        <v>29.46</v>
      </c>
      <c r="AX20" s="19" t="n">
        <v>0</v>
      </c>
      <c r="AY20" s="19" t="n">
        <v>0</v>
      </c>
      <c r="AZ20" s="19" t="n">
        <v>2.01</v>
      </c>
      <c r="BA20" s="19" t="n">
        <v>0.52</v>
      </c>
      <c r="BB20" s="19" t="n">
        <v>0</v>
      </c>
      <c r="BC20" s="19" t="n">
        <v>0.225</v>
      </c>
      <c r="BD20" s="19" t="n">
        <v>3.072</v>
      </c>
      <c r="BE20" s="19" t="n">
        <v>0.735</v>
      </c>
      <c r="BF20" s="19" t="n">
        <v>0</v>
      </c>
      <c r="BH20" s="14"/>
    </row>
    <row r="21" customFormat="false" ht="12.75" hidden="false" customHeight="false" outlineLevel="0" collapsed="false">
      <c r="A21" s="7" t="s">
        <v>25</v>
      </c>
      <c r="B21" s="14" t="n">
        <v>3.03</v>
      </c>
      <c r="C21" s="19" t="n">
        <v>55.8</v>
      </c>
      <c r="D21" s="19" t="n">
        <v>10.34</v>
      </c>
      <c r="E21" s="19" t="n">
        <v>35.76</v>
      </c>
      <c r="F21" s="19" t="n">
        <v>0</v>
      </c>
      <c r="G21" s="14" t="n">
        <v>3.3</v>
      </c>
      <c r="H21" s="14" t="n">
        <v>25.35</v>
      </c>
      <c r="I21" s="14" t="n">
        <v>0</v>
      </c>
      <c r="J21" s="14" t="n">
        <v>105.57</v>
      </c>
      <c r="K21" s="14" t="n">
        <v>62.77</v>
      </c>
      <c r="L21" s="14" t="n">
        <v>0</v>
      </c>
      <c r="M21" s="14" t="n">
        <v>1.28</v>
      </c>
      <c r="N21" s="14" t="n">
        <v>3.66</v>
      </c>
      <c r="O21" s="14" t="n">
        <v>0</v>
      </c>
      <c r="P21" s="14" t="n">
        <v>204.66</v>
      </c>
      <c r="Q21" s="14" t="n">
        <v>188.25</v>
      </c>
      <c r="R21" s="14" t="n">
        <v>186.61</v>
      </c>
      <c r="S21" s="14" t="n">
        <v>138.73</v>
      </c>
      <c r="T21" s="14" t="n">
        <v>85.93</v>
      </c>
      <c r="U21" s="14" t="n">
        <v>1659</v>
      </c>
      <c r="V21" s="14" t="n">
        <v>21.24</v>
      </c>
      <c r="W21" s="14" t="n">
        <v>61.18</v>
      </c>
      <c r="X21" s="14" t="n">
        <v>6.08</v>
      </c>
      <c r="Y21" s="14" t="n">
        <v>0</v>
      </c>
      <c r="Z21" s="14" t="n">
        <v>0</v>
      </c>
      <c r="AA21" s="14" t="n">
        <v>90.89</v>
      </c>
      <c r="AB21" s="14" t="n">
        <v>7.99</v>
      </c>
      <c r="AC21" s="14" t="n">
        <v>42.17</v>
      </c>
      <c r="AD21" s="14" t="n">
        <v>94.46</v>
      </c>
      <c r="AE21" s="14" t="n">
        <v>4.05</v>
      </c>
      <c r="AF21" s="14" t="n">
        <v>1.11</v>
      </c>
      <c r="AG21" s="14" t="n">
        <v>61.76</v>
      </c>
      <c r="AH21" s="14" t="n">
        <v>0.98</v>
      </c>
      <c r="AI21" s="19" t="n">
        <v>0</v>
      </c>
      <c r="AJ21" s="19" t="n">
        <v>0</v>
      </c>
      <c r="AK21" s="19" t="n">
        <v>0</v>
      </c>
      <c r="AL21" s="19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.26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19" t="n">
        <v>0</v>
      </c>
      <c r="AX21" s="19" t="n">
        <v>0</v>
      </c>
      <c r="AY21" s="19" t="n">
        <v>0</v>
      </c>
      <c r="AZ21" s="19" t="n">
        <v>0</v>
      </c>
      <c r="BA21" s="19" t="n">
        <v>0</v>
      </c>
      <c r="BB21" s="19" t="n">
        <v>0</v>
      </c>
      <c r="BC21" s="19" t="n">
        <v>0</v>
      </c>
      <c r="BD21" s="19" t="n">
        <v>0</v>
      </c>
      <c r="BE21" s="19" t="n">
        <v>0</v>
      </c>
      <c r="BF21" s="19" t="n">
        <v>0</v>
      </c>
      <c r="BH21" s="14"/>
    </row>
    <row r="22" customFormat="false" ht="12.75" hidden="false" customHeight="false" outlineLevel="0" collapsed="false">
      <c r="A22" s="7" t="s">
        <v>26</v>
      </c>
      <c r="B22" s="14" t="n">
        <v>1.51</v>
      </c>
      <c r="C22" s="19" t="n">
        <v>0</v>
      </c>
      <c r="D22" s="19" t="n">
        <v>6.02</v>
      </c>
      <c r="E22" s="19" t="n">
        <v>186.72</v>
      </c>
      <c r="F22" s="19" t="n">
        <v>0.3</v>
      </c>
      <c r="G22" s="14" t="n">
        <v>9.32</v>
      </c>
      <c r="H22" s="14" t="n">
        <v>0</v>
      </c>
      <c r="I22" s="14" t="n">
        <v>0.41</v>
      </c>
      <c r="J22" s="14" t="n">
        <v>7.71</v>
      </c>
      <c r="K22" s="14" t="n">
        <v>0</v>
      </c>
      <c r="L22" s="14" t="n">
        <v>1.25</v>
      </c>
      <c r="M22" s="14" t="n">
        <v>0.65</v>
      </c>
      <c r="N22" s="14" t="n">
        <v>2.85</v>
      </c>
      <c r="O22" s="14" t="n">
        <v>0.89</v>
      </c>
      <c r="P22" s="14" t="n">
        <v>11.66</v>
      </c>
      <c r="Q22" s="14" t="n">
        <v>5.61</v>
      </c>
      <c r="R22" s="14" t="n">
        <v>32.93</v>
      </c>
      <c r="S22" s="14" t="n">
        <v>129.62</v>
      </c>
      <c r="T22" s="14" t="n">
        <v>0.45</v>
      </c>
      <c r="U22" s="14" t="n">
        <v>0</v>
      </c>
      <c r="V22" s="14" t="n">
        <v>524</v>
      </c>
      <c r="W22" s="14" t="n">
        <v>69.09</v>
      </c>
      <c r="X22" s="14" t="n">
        <v>11.54</v>
      </c>
      <c r="Y22" s="14" t="n">
        <v>1.27</v>
      </c>
      <c r="Z22" s="14" t="n">
        <v>0</v>
      </c>
      <c r="AA22" s="14" t="n">
        <v>60.36</v>
      </c>
      <c r="AB22" s="14" t="n">
        <v>10.5</v>
      </c>
      <c r="AC22" s="14" t="n">
        <v>0</v>
      </c>
      <c r="AD22" s="14" t="n">
        <v>7.69</v>
      </c>
      <c r="AE22" s="14" t="n">
        <v>1.53</v>
      </c>
      <c r="AF22" s="14" t="n">
        <v>0.69</v>
      </c>
      <c r="AG22" s="14" t="n">
        <v>21.66</v>
      </c>
      <c r="AH22" s="14" t="n">
        <v>2.27</v>
      </c>
      <c r="AI22" s="19" t="n">
        <v>0.567</v>
      </c>
      <c r="AJ22" s="19" t="n">
        <v>0</v>
      </c>
      <c r="AK22" s="19" t="n">
        <v>0</v>
      </c>
      <c r="AL22" s="19" t="n">
        <v>0.021</v>
      </c>
      <c r="AM22" s="19" t="n">
        <v>0</v>
      </c>
      <c r="AN22" s="19" t="n">
        <v>0</v>
      </c>
      <c r="AO22" s="19" t="n">
        <v>0</v>
      </c>
      <c r="AP22" s="19" t="n">
        <v>0</v>
      </c>
      <c r="AQ22" s="19" t="n">
        <v>0.084</v>
      </c>
      <c r="AR22" s="19" t="n">
        <v>35.165</v>
      </c>
      <c r="AS22" s="19" t="n">
        <v>0</v>
      </c>
      <c r="AT22" s="19" t="n">
        <v>0</v>
      </c>
      <c r="AU22" s="19" t="n">
        <v>0</v>
      </c>
      <c r="AV22" s="19" t="n">
        <v>0</v>
      </c>
      <c r="AW22" s="19" t="n">
        <v>0.21</v>
      </c>
      <c r="AX22" s="19" t="n">
        <v>0</v>
      </c>
      <c r="AY22" s="19" t="n">
        <v>0</v>
      </c>
      <c r="AZ22" s="19" t="n">
        <v>0</v>
      </c>
      <c r="BA22" s="19" t="n">
        <v>0</v>
      </c>
      <c r="BB22" s="19" t="n">
        <v>0</v>
      </c>
      <c r="BC22" s="19" t="n">
        <v>0</v>
      </c>
      <c r="BD22" s="19" t="n">
        <v>0</v>
      </c>
      <c r="BE22" s="19" t="n">
        <v>0</v>
      </c>
      <c r="BF22" s="19" t="n">
        <v>0</v>
      </c>
      <c r="BH22" s="14"/>
    </row>
    <row r="23" customFormat="false" ht="12.75" hidden="false" customHeight="false" outlineLevel="0" collapsed="false">
      <c r="A23" s="7" t="s">
        <v>27</v>
      </c>
      <c r="B23" s="14" t="n">
        <v>0.76</v>
      </c>
      <c r="C23" s="19" t="n">
        <v>0</v>
      </c>
      <c r="D23" s="19" t="n">
        <v>4.32</v>
      </c>
      <c r="E23" s="19" t="n">
        <v>138.35</v>
      </c>
      <c r="F23" s="19" t="n">
        <v>0.15</v>
      </c>
      <c r="G23" s="14" t="n">
        <v>7.32</v>
      </c>
      <c r="H23" s="14" t="n">
        <v>0</v>
      </c>
      <c r="I23" s="14" t="n">
        <v>0.28</v>
      </c>
      <c r="J23" s="14" t="n">
        <v>28.22</v>
      </c>
      <c r="K23" s="14" t="n">
        <v>7.39</v>
      </c>
      <c r="L23" s="14" t="n">
        <v>0.63</v>
      </c>
      <c r="M23" s="14" t="n">
        <v>0.33</v>
      </c>
      <c r="N23" s="14" t="n">
        <v>4.9</v>
      </c>
      <c r="O23" s="14" t="n">
        <v>0.44</v>
      </c>
      <c r="P23" s="14" t="n">
        <v>29.68</v>
      </c>
      <c r="Q23" s="14" t="n">
        <v>7.15</v>
      </c>
      <c r="R23" s="14" t="n">
        <v>15.28</v>
      </c>
      <c r="S23" s="14" t="n">
        <v>112.53</v>
      </c>
      <c r="T23" s="14" t="n">
        <v>14.94</v>
      </c>
      <c r="U23" s="14" t="n">
        <v>6.84</v>
      </c>
      <c r="V23" s="14" t="n">
        <v>177.04</v>
      </c>
      <c r="W23" s="14" t="n">
        <v>2032</v>
      </c>
      <c r="X23" s="14" t="n">
        <v>127.49</v>
      </c>
      <c r="Y23" s="14" t="n">
        <v>1.24</v>
      </c>
      <c r="Z23" s="14" t="n">
        <v>9.46</v>
      </c>
      <c r="AA23" s="14" t="n">
        <v>33.88</v>
      </c>
      <c r="AB23" s="14" t="n">
        <v>105.92</v>
      </c>
      <c r="AC23" s="14" t="n">
        <v>9.94</v>
      </c>
      <c r="AD23" s="14" t="n">
        <v>50.65</v>
      </c>
      <c r="AE23" s="14" t="n">
        <v>42.02</v>
      </c>
      <c r="AF23" s="14" t="n">
        <v>36.46</v>
      </c>
      <c r="AG23" s="14" t="n">
        <v>204.61</v>
      </c>
      <c r="AH23" s="14" t="n">
        <v>20.13</v>
      </c>
      <c r="AI23" s="19" t="n">
        <v>12.77</v>
      </c>
      <c r="AJ23" s="19" t="n">
        <v>0</v>
      </c>
      <c r="AK23" s="19" t="n">
        <v>0.27</v>
      </c>
      <c r="AL23" s="19" t="n">
        <v>123.39</v>
      </c>
      <c r="AM23" s="19" t="n">
        <v>7.05</v>
      </c>
      <c r="AN23" s="19" t="n">
        <v>0.75</v>
      </c>
      <c r="AO23" s="19" t="n">
        <v>0</v>
      </c>
      <c r="AP23" s="19" t="n">
        <v>20.425</v>
      </c>
      <c r="AQ23" s="19" t="n">
        <v>140.8</v>
      </c>
      <c r="AR23" s="19" t="n">
        <v>54.415</v>
      </c>
      <c r="AS23" s="19" t="n">
        <v>0</v>
      </c>
      <c r="AT23" s="19" t="n">
        <v>0</v>
      </c>
      <c r="AU23" s="19" t="n">
        <v>0</v>
      </c>
      <c r="AV23" s="19" t="n">
        <v>0</v>
      </c>
      <c r="AW23" s="19" t="n">
        <v>3.39</v>
      </c>
      <c r="AX23" s="19" t="n">
        <v>0</v>
      </c>
      <c r="AY23" s="19" t="n">
        <v>3.36</v>
      </c>
      <c r="AZ23" s="19" t="n">
        <v>0</v>
      </c>
      <c r="BA23" s="19" t="n">
        <v>0</v>
      </c>
      <c r="BB23" s="19" t="n">
        <v>0</v>
      </c>
      <c r="BC23" s="19" t="n">
        <v>0.48</v>
      </c>
      <c r="BD23" s="19" t="n">
        <v>0.18</v>
      </c>
      <c r="BE23" s="19" t="n">
        <v>0.03</v>
      </c>
      <c r="BF23" s="19" t="n">
        <v>0.06</v>
      </c>
      <c r="BH23" s="14"/>
    </row>
    <row r="24" customFormat="false" ht="12.75" hidden="false" customHeight="false" outlineLevel="0" collapsed="false">
      <c r="A24" s="7" t="s">
        <v>28</v>
      </c>
      <c r="B24" s="14" t="n">
        <v>45.7</v>
      </c>
      <c r="C24" s="19" t="n">
        <v>31.14</v>
      </c>
      <c r="D24" s="19" t="n">
        <v>16.22</v>
      </c>
      <c r="E24" s="19" t="n">
        <v>261.95</v>
      </c>
      <c r="F24" s="19" t="n">
        <v>58.02</v>
      </c>
      <c r="G24" s="14" t="n">
        <v>16.52</v>
      </c>
      <c r="H24" s="14" t="n">
        <v>48.61</v>
      </c>
      <c r="I24" s="14" t="n">
        <v>0.56</v>
      </c>
      <c r="J24" s="14" t="n">
        <v>427.81</v>
      </c>
      <c r="K24" s="14" t="n">
        <v>133.84</v>
      </c>
      <c r="L24" s="14" t="n">
        <v>95.58</v>
      </c>
      <c r="M24" s="14" t="n">
        <v>31.79</v>
      </c>
      <c r="N24" s="14" t="n">
        <v>13.75</v>
      </c>
      <c r="O24" s="14" t="n">
        <v>6.24</v>
      </c>
      <c r="P24" s="14" t="n">
        <v>346.46</v>
      </c>
      <c r="Q24" s="14" t="n">
        <v>272.75</v>
      </c>
      <c r="R24" s="14" t="n">
        <v>173.25</v>
      </c>
      <c r="S24" s="14" t="n">
        <v>144.12</v>
      </c>
      <c r="T24" s="14" t="n">
        <v>220.7</v>
      </c>
      <c r="U24" s="14" t="n">
        <v>79.56</v>
      </c>
      <c r="V24" s="14" t="n">
        <v>232.79</v>
      </c>
      <c r="W24" s="14" t="n">
        <v>269.17</v>
      </c>
      <c r="X24" s="14" t="n">
        <v>3480</v>
      </c>
      <c r="Y24" s="14" t="n">
        <v>2.51</v>
      </c>
      <c r="Z24" s="14" t="n">
        <v>6.18</v>
      </c>
      <c r="AA24" s="14" t="n">
        <v>145.15</v>
      </c>
      <c r="AB24" s="14" t="n">
        <v>233.38</v>
      </c>
      <c r="AC24" s="14" t="n">
        <v>100.13</v>
      </c>
      <c r="AD24" s="14" t="n">
        <v>57.74</v>
      </c>
      <c r="AE24" s="14" t="n">
        <v>217.72</v>
      </c>
      <c r="AF24" s="14" t="n">
        <v>26.16</v>
      </c>
      <c r="AG24" s="14" t="n">
        <v>172.41</v>
      </c>
      <c r="AH24" s="14" t="n">
        <v>85.35</v>
      </c>
      <c r="AI24" s="19" t="n">
        <v>8.502</v>
      </c>
      <c r="AJ24" s="19" t="n">
        <v>46.16</v>
      </c>
      <c r="AK24" s="19" t="n">
        <v>0.025</v>
      </c>
      <c r="AL24" s="19" t="n">
        <v>12.845</v>
      </c>
      <c r="AM24" s="19" t="n">
        <v>2.43</v>
      </c>
      <c r="AN24" s="19" t="n">
        <v>141.685</v>
      </c>
      <c r="AO24" s="19" t="n">
        <v>10.62</v>
      </c>
      <c r="AP24" s="19" t="n">
        <v>166.51</v>
      </c>
      <c r="AQ24" s="19" t="n">
        <v>1525.345</v>
      </c>
      <c r="AR24" s="19" t="n">
        <v>107.05</v>
      </c>
      <c r="AS24" s="19" t="n">
        <v>0</v>
      </c>
      <c r="AT24" s="19" t="n">
        <v>0</v>
      </c>
      <c r="AU24" s="19" t="n">
        <v>0</v>
      </c>
      <c r="AV24" s="19" t="n">
        <v>0.03</v>
      </c>
      <c r="AW24" s="19" t="n">
        <v>21.05</v>
      </c>
      <c r="AX24" s="19" t="n">
        <v>0</v>
      </c>
      <c r="AY24" s="19" t="n">
        <v>0.75</v>
      </c>
      <c r="AZ24" s="19" t="n">
        <v>0.114</v>
      </c>
      <c r="BA24" s="19" t="n">
        <v>0</v>
      </c>
      <c r="BB24" s="19" t="n">
        <v>0</v>
      </c>
      <c r="BC24" s="19" t="n">
        <v>1.212</v>
      </c>
      <c r="BD24" s="19" t="n">
        <v>3.924</v>
      </c>
      <c r="BE24" s="19" t="n">
        <v>20.82</v>
      </c>
      <c r="BF24" s="19" t="n">
        <v>1.11</v>
      </c>
      <c r="BH24" s="14"/>
    </row>
    <row r="25" customFormat="false" ht="12.75" hidden="false" customHeight="false" outlineLevel="0" collapsed="false">
      <c r="A25" s="7" t="s">
        <v>29</v>
      </c>
      <c r="B25" s="14" t="n">
        <v>6.27</v>
      </c>
      <c r="C25" s="19" t="n">
        <v>46.11</v>
      </c>
      <c r="D25" s="19" t="n">
        <v>12.36</v>
      </c>
      <c r="E25" s="19" t="n">
        <v>95.57</v>
      </c>
      <c r="F25" s="19" t="n">
        <v>3.77</v>
      </c>
      <c r="G25" s="14" t="n">
        <v>8.7</v>
      </c>
      <c r="H25" s="14" t="n">
        <v>229.94</v>
      </c>
      <c r="I25" s="14" t="n">
        <v>0.19</v>
      </c>
      <c r="J25" s="14" t="n">
        <v>91.1</v>
      </c>
      <c r="K25" s="14" t="n">
        <v>47.9</v>
      </c>
      <c r="L25" s="14" t="n">
        <v>3.01</v>
      </c>
      <c r="M25" s="14" t="n">
        <v>42.99</v>
      </c>
      <c r="N25" s="14" t="n">
        <v>5.89</v>
      </c>
      <c r="O25" s="14" t="n">
        <v>81.72</v>
      </c>
      <c r="P25" s="14" t="n">
        <v>30.65</v>
      </c>
      <c r="Q25" s="14" t="n">
        <v>22.9</v>
      </c>
      <c r="R25" s="14" t="n">
        <v>89.57</v>
      </c>
      <c r="S25" s="14" t="n">
        <v>5.86</v>
      </c>
      <c r="T25" s="14" t="n">
        <v>5.47</v>
      </c>
      <c r="U25" s="14" t="n">
        <v>2.09</v>
      </c>
      <c r="V25" s="14" t="n">
        <v>6.95</v>
      </c>
      <c r="W25" s="14" t="n">
        <v>7.86</v>
      </c>
      <c r="X25" s="14" t="n">
        <v>86.01</v>
      </c>
      <c r="Y25" s="14" t="n">
        <v>2177</v>
      </c>
      <c r="Z25" s="14" t="n">
        <v>1.57</v>
      </c>
      <c r="AA25" s="14" t="n">
        <v>29.31</v>
      </c>
      <c r="AB25" s="14" t="n">
        <v>0</v>
      </c>
      <c r="AC25" s="14" t="n">
        <v>5.97</v>
      </c>
      <c r="AD25" s="14" t="n">
        <v>100.58</v>
      </c>
      <c r="AE25" s="14" t="n">
        <v>4.94</v>
      </c>
      <c r="AF25" s="14" t="n">
        <v>4.61</v>
      </c>
      <c r="AG25" s="14" t="n">
        <v>53.66</v>
      </c>
      <c r="AH25" s="14" t="n">
        <v>5.86</v>
      </c>
      <c r="AI25" s="19" t="n">
        <v>3.93</v>
      </c>
      <c r="AJ25" s="19" t="n">
        <v>0</v>
      </c>
      <c r="AK25" s="19" t="n">
        <v>0.42</v>
      </c>
      <c r="AL25" s="19" t="n">
        <v>4.35</v>
      </c>
      <c r="AM25" s="19" t="n">
        <v>0</v>
      </c>
      <c r="AN25" s="19" t="n">
        <v>1.05</v>
      </c>
      <c r="AO25" s="19" t="n">
        <v>0</v>
      </c>
      <c r="AP25" s="19" t="n">
        <v>135.46</v>
      </c>
      <c r="AQ25" s="19" t="n">
        <v>180.99</v>
      </c>
      <c r="AR25" s="19" t="n">
        <v>4.23</v>
      </c>
      <c r="AS25" s="19" t="n">
        <v>0</v>
      </c>
      <c r="AT25" s="19" t="n">
        <v>0</v>
      </c>
      <c r="AU25" s="19" t="n">
        <v>0</v>
      </c>
      <c r="AV25" s="19" t="n">
        <v>0</v>
      </c>
      <c r="AW25" s="19" t="n">
        <v>194.688</v>
      </c>
      <c r="AX25" s="19" t="n">
        <v>42.03</v>
      </c>
      <c r="AY25" s="19" t="n">
        <v>9.72</v>
      </c>
      <c r="AZ25" s="19" t="n">
        <v>4.01</v>
      </c>
      <c r="BA25" s="19" t="n">
        <v>0.45</v>
      </c>
      <c r="BB25" s="19" t="n">
        <v>0</v>
      </c>
      <c r="BC25" s="19" t="n">
        <v>22.89</v>
      </c>
      <c r="BD25" s="19" t="n">
        <v>34.665</v>
      </c>
      <c r="BE25" s="19" t="n">
        <v>3.9</v>
      </c>
      <c r="BF25" s="19" t="n">
        <v>6.96</v>
      </c>
      <c r="BH25" s="14"/>
    </row>
    <row r="26" customFormat="false" ht="12.75" hidden="false" customHeight="false" outlineLevel="0" collapsed="false">
      <c r="A26" s="7" t="s">
        <v>30</v>
      </c>
      <c r="B26" s="14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263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9" t="n">
        <v>18.75</v>
      </c>
      <c r="AJ26" s="19" t="n">
        <v>3.99</v>
      </c>
      <c r="AK26" s="19" t="n">
        <v>0</v>
      </c>
      <c r="AL26" s="19" t="n">
        <v>12.99</v>
      </c>
      <c r="AM26" s="19" t="n">
        <v>0</v>
      </c>
      <c r="AN26" s="19" t="n">
        <v>0</v>
      </c>
      <c r="AO26" s="19" t="n">
        <v>0</v>
      </c>
      <c r="AP26" s="19" t="n">
        <v>2.63</v>
      </c>
      <c r="AQ26" s="19" t="n">
        <v>0</v>
      </c>
      <c r="AR26" s="19" t="n">
        <v>0</v>
      </c>
      <c r="AS26" s="19" t="n">
        <v>0</v>
      </c>
      <c r="AT26" s="19" t="n">
        <v>0</v>
      </c>
      <c r="AU26" s="19" t="n">
        <v>0</v>
      </c>
      <c r="AV26" s="19" t="n">
        <v>0</v>
      </c>
      <c r="AW26" s="19" t="n">
        <v>0.42</v>
      </c>
      <c r="AX26" s="19" t="n">
        <v>0</v>
      </c>
      <c r="AY26" s="19" t="n">
        <v>0</v>
      </c>
      <c r="AZ26" s="19" t="n">
        <v>0</v>
      </c>
      <c r="BA26" s="19" t="n">
        <v>0</v>
      </c>
      <c r="BB26" s="19" t="n">
        <v>0</v>
      </c>
      <c r="BC26" s="19" t="n">
        <v>0</v>
      </c>
      <c r="BD26" s="19" t="n">
        <v>24.12</v>
      </c>
      <c r="BE26" s="19" t="n">
        <v>0</v>
      </c>
      <c r="BF26" s="19" t="n">
        <v>0</v>
      </c>
      <c r="BH26" s="14"/>
    </row>
    <row r="27" customFormat="false" ht="12.75" hidden="false" customHeight="false" outlineLevel="0" collapsed="false">
      <c r="A27" s="7" t="s">
        <v>64</v>
      </c>
      <c r="B27" s="14" t="n">
        <v>50.18</v>
      </c>
      <c r="C27" s="19" t="n">
        <v>60.38</v>
      </c>
      <c r="D27" s="19" t="n">
        <v>52.1</v>
      </c>
      <c r="E27" s="19" t="n">
        <v>49.09</v>
      </c>
      <c r="F27" s="19" t="n">
        <v>48.29</v>
      </c>
      <c r="G27" s="14" t="n">
        <v>6</v>
      </c>
      <c r="H27" s="14" t="n">
        <v>230.1</v>
      </c>
      <c r="I27" s="14" t="n">
        <v>3.83</v>
      </c>
      <c r="J27" s="14" t="n">
        <v>837</v>
      </c>
      <c r="K27" s="14" t="n">
        <v>123.44</v>
      </c>
      <c r="L27" s="14" t="n">
        <v>165.56</v>
      </c>
      <c r="M27" s="14" t="n">
        <v>221.93</v>
      </c>
      <c r="N27" s="14" t="n">
        <v>81.01</v>
      </c>
      <c r="O27" s="14" t="n">
        <v>89.03</v>
      </c>
      <c r="P27" s="14" t="n">
        <v>345.36</v>
      </c>
      <c r="Q27" s="14" t="n">
        <v>88.99</v>
      </c>
      <c r="R27" s="14" t="n">
        <v>295.05</v>
      </c>
      <c r="S27" s="14" t="n">
        <v>102.8</v>
      </c>
      <c r="T27" s="14" t="n">
        <v>41.14</v>
      </c>
      <c r="U27" s="14" t="n">
        <v>69.1</v>
      </c>
      <c r="V27" s="14" t="n">
        <v>9.67</v>
      </c>
      <c r="W27" s="14" t="n">
        <v>13.62</v>
      </c>
      <c r="X27" s="14" t="n">
        <v>195.77</v>
      </c>
      <c r="Y27" s="14" t="n">
        <v>256.05</v>
      </c>
      <c r="Z27" s="14" t="n">
        <v>8.02</v>
      </c>
      <c r="AA27" s="14" t="n">
        <v>2941</v>
      </c>
      <c r="AB27" s="14" t="n">
        <v>6.82</v>
      </c>
      <c r="AC27" s="14" t="n">
        <v>18.61</v>
      </c>
      <c r="AD27" s="14" t="n">
        <v>639.02</v>
      </c>
      <c r="AE27" s="14" t="n">
        <v>84.5</v>
      </c>
      <c r="AF27" s="14" t="n">
        <v>55.23</v>
      </c>
      <c r="AG27" s="14" t="n">
        <v>300.75</v>
      </c>
      <c r="AH27" s="14" t="n">
        <v>18.19</v>
      </c>
      <c r="AI27" s="19" t="n">
        <v>60.2</v>
      </c>
      <c r="AJ27" s="19" t="n">
        <v>2.01</v>
      </c>
      <c r="AK27" s="19" t="n">
        <v>0.975</v>
      </c>
      <c r="AL27" s="19" t="n">
        <v>51.27</v>
      </c>
      <c r="AM27" s="19" t="n">
        <v>0.69</v>
      </c>
      <c r="AN27" s="19" t="n">
        <v>4.53</v>
      </c>
      <c r="AO27" s="19" t="n">
        <v>0.03</v>
      </c>
      <c r="AP27" s="19" t="n">
        <v>368.655</v>
      </c>
      <c r="AQ27" s="19" t="n">
        <v>46.505</v>
      </c>
      <c r="AR27" s="19" t="n">
        <v>0.39</v>
      </c>
      <c r="AS27" s="19" t="n">
        <v>2.79</v>
      </c>
      <c r="AT27" s="19" t="n">
        <v>0</v>
      </c>
      <c r="AU27" s="19" t="n">
        <v>0</v>
      </c>
      <c r="AV27" s="19" t="n">
        <v>0</v>
      </c>
      <c r="AW27" s="19" t="n">
        <v>209.027</v>
      </c>
      <c r="AX27" s="19" t="n">
        <v>0.12</v>
      </c>
      <c r="AY27" s="19" t="n">
        <v>56.645</v>
      </c>
      <c r="AZ27" s="19" t="n">
        <v>9.625</v>
      </c>
      <c r="BA27" s="19" t="n">
        <v>0.76</v>
      </c>
      <c r="BB27" s="19" t="n">
        <v>0</v>
      </c>
      <c r="BC27" s="19" t="n">
        <v>0.09</v>
      </c>
      <c r="BD27" s="19" t="n">
        <v>3.985</v>
      </c>
      <c r="BE27" s="19" t="n">
        <v>1.78</v>
      </c>
      <c r="BF27" s="19" t="n">
        <v>9.74</v>
      </c>
      <c r="BH27" s="14"/>
    </row>
    <row r="28" customFormat="false" ht="12.75" hidden="false" customHeight="false" outlineLevel="0" collapsed="false">
      <c r="A28" s="7" t="s">
        <v>32</v>
      </c>
      <c r="B28" s="14" t="n">
        <v>24.03</v>
      </c>
      <c r="C28" s="19" t="n">
        <v>79.55</v>
      </c>
      <c r="D28" s="19" t="n">
        <v>18.1</v>
      </c>
      <c r="E28" s="19" t="n">
        <v>173</v>
      </c>
      <c r="F28" s="19" t="n">
        <v>4.54</v>
      </c>
      <c r="G28" s="14" t="n">
        <v>14.97</v>
      </c>
      <c r="H28" s="14" t="n">
        <v>313.32</v>
      </c>
      <c r="I28" s="14" t="n">
        <v>5.2</v>
      </c>
      <c r="J28" s="14" t="n">
        <v>140.49</v>
      </c>
      <c r="K28" s="14" t="n">
        <v>10.61</v>
      </c>
      <c r="L28" s="14" t="n">
        <v>19.19</v>
      </c>
      <c r="M28" s="14" t="n">
        <v>26.82</v>
      </c>
      <c r="N28" s="14" t="n">
        <v>52.74</v>
      </c>
      <c r="O28" s="14" t="n">
        <v>74.19</v>
      </c>
      <c r="P28" s="14" t="n">
        <v>219.85</v>
      </c>
      <c r="Q28" s="14" t="n">
        <v>48.16</v>
      </c>
      <c r="R28" s="14" t="n">
        <v>225.61</v>
      </c>
      <c r="S28" s="14" t="n">
        <v>15.94</v>
      </c>
      <c r="T28" s="14" t="n">
        <v>60.08</v>
      </c>
      <c r="U28" s="14" t="n">
        <v>95.33</v>
      </c>
      <c r="V28" s="14" t="n">
        <v>33.12</v>
      </c>
      <c r="W28" s="14" t="n">
        <v>61.26</v>
      </c>
      <c r="X28" s="14" t="n">
        <v>444.72</v>
      </c>
      <c r="Y28" s="14" t="n">
        <v>19.69</v>
      </c>
      <c r="Z28" s="14" t="n">
        <v>12.03</v>
      </c>
      <c r="AA28" s="14" t="n">
        <v>72.14</v>
      </c>
      <c r="AB28" s="14" t="n">
        <v>2984</v>
      </c>
      <c r="AC28" s="14" t="n">
        <v>128.72</v>
      </c>
      <c r="AD28" s="14" t="n">
        <v>39.63</v>
      </c>
      <c r="AE28" s="14" t="n">
        <v>184.45</v>
      </c>
      <c r="AF28" s="14" t="n">
        <v>83.08</v>
      </c>
      <c r="AG28" s="14" t="n">
        <v>409.32</v>
      </c>
      <c r="AH28" s="14" t="n">
        <v>11.54</v>
      </c>
      <c r="AI28" s="19" t="n">
        <v>0.03</v>
      </c>
      <c r="AJ28" s="19" t="n">
        <v>7.62</v>
      </c>
      <c r="AK28" s="19" t="n">
        <v>0.015</v>
      </c>
      <c r="AL28" s="19" t="n">
        <v>0.33</v>
      </c>
      <c r="AM28" s="19" t="n">
        <v>3.54</v>
      </c>
      <c r="AN28" s="19" t="n">
        <v>0.3</v>
      </c>
      <c r="AO28" s="19" t="n">
        <v>0</v>
      </c>
      <c r="AP28" s="19" t="n">
        <v>5.26</v>
      </c>
      <c r="AQ28" s="19" t="n">
        <v>0.455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0</v>
      </c>
      <c r="AW28" s="19" t="n">
        <v>1.92</v>
      </c>
      <c r="AX28" s="19" t="n">
        <v>0</v>
      </c>
      <c r="AY28" s="19" t="n">
        <v>22.14</v>
      </c>
      <c r="AZ28" s="19" t="n">
        <v>0.095</v>
      </c>
      <c r="BA28" s="19" t="n">
        <v>0</v>
      </c>
      <c r="BB28" s="19" t="n">
        <v>0.54</v>
      </c>
      <c r="BC28" s="19" t="n">
        <v>32.19</v>
      </c>
      <c r="BD28" s="19" t="n">
        <v>0.21</v>
      </c>
      <c r="BE28" s="19" t="n">
        <v>0.96</v>
      </c>
      <c r="BF28" s="19" t="n">
        <v>0</v>
      </c>
      <c r="BH28" s="14"/>
    </row>
    <row r="29" customFormat="false" ht="12.75" hidden="false" customHeight="false" outlineLevel="0" collapsed="false">
      <c r="A29" s="7" t="s">
        <v>33</v>
      </c>
      <c r="B29" s="14" t="n">
        <v>18.13</v>
      </c>
      <c r="C29" s="19" t="n">
        <v>2.38</v>
      </c>
      <c r="D29" s="19" t="n">
        <v>21.81</v>
      </c>
      <c r="E29" s="19" t="n">
        <v>176.88</v>
      </c>
      <c r="F29" s="19" t="n">
        <v>8.57</v>
      </c>
      <c r="G29" s="14" t="n">
        <v>11.13</v>
      </c>
      <c r="H29" s="14" t="n">
        <v>135</v>
      </c>
      <c r="I29" s="14" t="n">
        <v>15.28</v>
      </c>
      <c r="J29" s="14" t="n">
        <v>490.29</v>
      </c>
      <c r="K29" s="14" t="n">
        <v>13.17</v>
      </c>
      <c r="L29" s="14" t="n">
        <v>7.41</v>
      </c>
      <c r="M29" s="14" t="n">
        <v>6.16</v>
      </c>
      <c r="N29" s="14" t="n">
        <v>1.83</v>
      </c>
      <c r="O29" s="14" t="n">
        <v>0</v>
      </c>
      <c r="P29" s="14" t="n">
        <v>695.75</v>
      </c>
      <c r="Q29" s="14" t="n">
        <v>51.72</v>
      </c>
      <c r="R29" s="14" t="n">
        <v>93.13</v>
      </c>
      <c r="S29" s="14" t="n">
        <v>18.25</v>
      </c>
      <c r="T29" s="14" t="n">
        <v>6.98</v>
      </c>
      <c r="U29" s="14" t="n">
        <v>31.51</v>
      </c>
      <c r="V29" s="14" t="n">
        <v>3.97</v>
      </c>
      <c r="W29" s="14" t="n">
        <v>12.09</v>
      </c>
      <c r="X29" s="14" t="n">
        <v>82.02</v>
      </c>
      <c r="Y29" s="14" t="n">
        <v>19.22</v>
      </c>
      <c r="Z29" s="14" t="n">
        <v>10.13</v>
      </c>
      <c r="AA29" s="14" t="n">
        <v>138.77</v>
      </c>
      <c r="AB29" s="14" t="n">
        <v>78.9</v>
      </c>
      <c r="AC29" s="14" t="n">
        <v>2399</v>
      </c>
      <c r="AD29" s="14" t="n">
        <v>28.94</v>
      </c>
      <c r="AE29" s="14" t="n">
        <v>24.18</v>
      </c>
      <c r="AF29" s="14" t="n">
        <v>23.04</v>
      </c>
      <c r="AG29" s="14" t="n">
        <v>226.8</v>
      </c>
      <c r="AH29" s="14" t="n">
        <v>1.86</v>
      </c>
      <c r="AI29" s="19" t="n">
        <v>0.35</v>
      </c>
      <c r="AJ29" s="19" t="n">
        <v>0</v>
      </c>
      <c r="AK29" s="19" t="n">
        <v>0</v>
      </c>
      <c r="AL29" s="19" t="n">
        <v>1.26</v>
      </c>
      <c r="AM29" s="19" t="n">
        <v>0</v>
      </c>
      <c r="AN29" s="19" t="n">
        <v>149.64</v>
      </c>
      <c r="AO29" s="19" t="n">
        <v>0</v>
      </c>
      <c r="AP29" s="19" t="n">
        <v>0.03</v>
      </c>
      <c r="AQ29" s="19" t="n">
        <v>0.03</v>
      </c>
      <c r="AR29" s="19" t="n">
        <v>0</v>
      </c>
      <c r="AS29" s="19" t="n">
        <v>5.34</v>
      </c>
      <c r="AT29" s="19" t="n">
        <v>0</v>
      </c>
      <c r="AU29" s="19" t="n">
        <v>0.63</v>
      </c>
      <c r="AV29" s="19" t="n">
        <v>0</v>
      </c>
      <c r="AW29" s="19" t="n">
        <v>1.11</v>
      </c>
      <c r="AX29" s="19" t="n">
        <v>0</v>
      </c>
      <c r="AY29" s="19" t="n">
        <v>0</v>
      </c>
      <c r="AZ29" s="19" t="n">
        <v>0</v>
      </c>
      <c r="BA29" s="19" t="n">
        <v>0.9</v>
      </c>
      <c r="BB29" s="19" t="n">
        <v>0</v>
      </c>
      <c r="BC29" s="19" t="n">
        <v>0</v>
      </c>
      <c r="BD29" s="19" t="n">
        <v>3.705</v>
      </c>
      <c r="BE29" s="19" t="n">
        <v>0</v>
      </c>
      <c r="BF29" s="19" t="n">
        <v>0</v>
      </c>
      <c r="BH29" s="14"/>
    </row>
    <row r="30" customFormat="false" ht="12.75" hidden="false" customHeight="false" outlineLevel="0" collapsed="false">
      <c r="A30" s="7" t="s">
        <v>34</v>
      </c>
      <c r="B30" s="14" t="n">
        <v>34.64</v>
      </c>
      <c r="C30" s="19" t="n">
        <v>231.36</v>
      </c>
      <c r="D30" s="19" t="n">
        <v>56.58</v>
      </c>
      <c r="E30" s="19" t="n">
        <v>161.92</v>
      </c>
      <c r="F30" s="19" t="n">
        <v>85.41</v>
      </c>
      <c r="G30" s="14" t="n">
        <v>3.09</v>
      </c>
      <c r="H30" s="14" t="n">
        <v>15.07</v>
      </c>
      <c r="I30" s="14" t="n">
        <v>2.43</v>
      </c>
      <c r="J30" s="14" t="n">
        <v>607.1</v>
      </c>
      <c r="K30" s="14" t="n">
        <v>60.76</v>
      </c>
      <c r="L30" s="14" t="n">
        <v>79.69</v>
      </c>
      <c r="M30" s="14" t="n">
        <v>88.06</v>
      </c>
      <c r="N30" s="14" t="n">
        <v>53.87</v>
      </c>
      <c r="O30" s="14" t="n">
        <v>27.38</v>
      </c>
      <c r="P30" s="14" t="n">
        <v>422.36</v>
      </c>
      <c r="Q30" s="14" t="n">
        <v>138.74</v>
      </c>
      <c r="R30" s="14" t="n">
        <v>440.73</v>
      </c>
      <c r="S30" s="14" t="n">
        <v>24.76</v>
      </c>
      <c r="T30" s="14" t="n">
        <v>35.42</v>
      </c>
      <c r="U30" s="14" t="n">
        <v>22.91</v>
      </c>
      <c r="V30" s="14" t="n">
        <v>34.06</v>
      </c>
      <c r="W30" s="14" t="n">
        <v>35.23</v>
      </c>
      <c r="X30" s="14" t="n">
        <v>231.18</v>
      </c>
      <c r="Y30" s="14" t="n">
        <v>20.93</v>
      </c>
      <c r="Z30" s="14" t="n">
        <v>22.36</v>
      </c>
      <c r="AA30" s="14" t="n">
        <v>210.16</v>
      </c>
      <c r="AB30" s="14" t="n">
        <v>0.64</v>
      </c>
      <c r="AC30" s="14" t="n">
        <v>22.73</v>
      </c>
      <c r="AD30" s="14" t="n">
        <v>2942</v>
      </c>
      <c r="AE30" s="14" t="n">
        <v>96.33</v>
      </c>
      <c r="AF30" s="14" t="n">
        <v>77.03</v>
      </c>
      <c r="AG30" s="14" t="n">
        <v>371.84</v>
      </c>
      <c r="AH30" s="14" t="n">
        <v>16.7</v>
      </c>
      <c r="AI30" s="19" t="n">
        <v>93.135</v>
      </c>
      <c r="AJ30" s="19" t="n">
        <v>31.56</v>
      </c>
      <c r="AK30" s="19" t="n">
        <v>0</v>
      </c>
      <c r="AL30" s="19" t="n">
        <v>0.835</v>
      </c>
      <c r="AM30" s="19" t="n">
        <v>0.12</v>
      </c>
      <c r="AN30" s="19" t="n">
        <v>775.68</v>
      </c>
      <c r="AO30" s="19" t="n">
        <v>40.08</v>
      </c>
      <c r="AP30" s="19" t="n">
        <v>770.987</v>
      </c>
      <c r="AQ30" s="19" t="n">
        <v>0.03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.63</v>
      </c>
      <c r="AW30" s="19" t="n">
        <v>8.284</v>
      </c>
      <c r="AX30" s="19" t="n">
        <v>0</v>
      </c>
      <c r="AY30" s="19" t="n">
        <v>2.1</v>
      </c>
      <c r="AZ30" s="19" t="n">
        <v>0.39</v>
      </c>
      <c r="BA30" s="19" t="n">
        <v>0</v>
      </c>
      <c r="BB30" s="19" t="n">
        <v>0</v>
      </c>
      <c r="BC30" s="19" t="n">
        <v>0.879</v>
      </c>
      <c r="BD30" s="19" t="n">
        <v>0</v>
      </c>
      <c r="BE30" s="19" t="n">
        <v>0</v>
      </c>
      <c r="BF30" s="19" t="n">
        <v>0</v>
      </c>
      <c r="BH30" s="14"/>
    </row>
    <row r="31" customFormat="false" ht="12.75" hidden="false" customHeight="false" outlineLevel="0" collapsed="false">
      <c r="A31" s="7" t="s">
        <v>35</v>
      </c>
      <c r="B31" s="14" t="n">
        <v>0</v>
      </c>
      <c r="C31" s="19" t="n">
        <v>7.63</v>
      </c>
      <c r="D31" s="19" t="n">
        <v>0</v>
      </c>
      <c r="E31" s="19" t="n">
        <v>0</v>
      </c>
      <c r="F31" s="19" t="n">
        <v>0</v>
      </c>
      <c r="G31" s="14" t="n">
        <v>0</v>
      </c>
      <c r="H31" s="14" t="n">
        <v>0</v>
      </c>
      <c r="I31" s="14" t="n">
        <v>0</v>
      </c>
      <c r="J31" s="14" t="n">
        <v>5.4</v>
      </c>
      <c r="K31" s="14" t="n">
        <v>0.56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26.65</v>
      </c>
      <c r="R31" s="14" t="n">
        <v>0</v>
      </c>
      <c r="S31" s="14" t="n">
        <v>0</v>
      </c>
      <c r="T31" s="14" t="n">
        <v>0.72</v>
      </c>
      <c r="U31" s="14" t="n">
        <v>3.96</v>
      </c>
      <c r="V31" s="14" t="n">
        <v>1.07</v>
      </c>
      <c r="W31" s="14" t="n">
        <v>1.23</v>
      </c>
      <c r="X31" s="14" t="n">
        <v>20</v>
      </c>
      <c r="Y31" s="14" t="n">
        <v>0</v>
      </c>
      <c r="Z31" s="14" t="n">
        <v>0</v>
      </c>
      <c r="AA31" s="14" t="n">
        <v>11.16</v>
      </c>
      <c r="AB31" s="14" t="n">
        <v>0</v>
      </c>
      <c r="AC31" s="14" t="n">
        <v>1.12</v>
      </c>
      <c r="AD31" s="14" t="n">
        <v>2.23</v>
      </c>
      <c r="AE31" s="14" t="n">
        <v>149</v>
      </c>
      <c r="AF31" s="14" t="n">
        <v>50.15</v>
      </c>
      <c r="AG31" s="14" t="n">
        <v>3.06</v>
      </c>
      <c r="AH31" s="14" t="n">
        <v>1.1</v>
      </c>
      <c r="AI31" s="19" t="n">
        <v>0</v>
      </c>
      <c r="AJ31" s="19" t="n">
        <v>0</v>
      </c>
      <c r="AK31" s="19" t="n">
        <v>0</v>
      </c>
      <c r="AL31" s="19" t="n">
        <v>0.21</v>
      </c>
      <c r="AM31" s="19" t="n">
        <v>0</v>
      </c>
      <c r="AN31" s="19" t="n">
        <v>0</v>
      </c>
      <c r="AO31" s="19" t="n">
        <v>0</v>
      </c>
      <c r="AP31" s="19" t="n">
        <v>0.915</v>
      </c>
      <c r="AQ31" s="19" t="n">
        <v>3.225</v>
      </c>
      <c r="AR31" s="19" t="n">
        <v>0</v>
      </c>
      <c r="AS31" s="19" t="n">
        <v>0</v>
      </c>
      <c r="AT31" s="19" t="n">
        <v>0</v>
      </c>
      <c r="AU31" s="19" t="n">
        <v>0</v>
      </c>
      <c r="AV31" s="19" t="n">
        <v>0</v>
      </c>
      <c r="AW31" s="19" t="n">
        <v>0.12</v>
      </c>
      <c r="AX31" s="19" t="n">
        <v>0</v>
      </c>
      <c r="AY31" s="19" t="n">
        <v>0.03</v>
      </c>
      <c r="AZ31" s="19" t="n">
        <v>0</v>
      </c>
      <c r="BA31" s="19" t="n">
        <v>0</v>
      </c>
      <c r="BB31" s="19" t="n">
        <v>0</v>
      </c>
      <c r="BC31" s="19" t="n">
        <v>0.03</v>
      </c>
      <c r="BD31" s="19" t="n">
        <v>3.065</v>
      </c>
      <c r="BE31" s="19" t="n">
        <v>0</v>
      </c>
      <c r="BF31" s="19" t="n">
        <v>0.18</v>
      </c>
      <c r="BH31" s="14"/>
    </row>
    <row r="32" customFormat="false" ht="12.75" hidden="false" customHeight="false" outlineLevel="0" collapsed="false">
      <c r="A32" s="7" t="s">
        <v>36</v>
      </c>
      <c r="B32" s="14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16.3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29.11</v>
      </c>
      <c r="AF32" s="14" t="n">
        <v>121</v>
      </c>
      <c r="AG32" s="14" t="n">
        <v>35.9</v>
      </c>
      <c r="AH32" s="14" t="n">
        <v>0</v>
      </c>
      <c r="AI32" s="19" t="n">
        <v>6.36</v>
      </c>
      <c r="AJ32" s="19" t="n">
        <v>0.18</v>
      </c>
      <c r="AK32" s="19" t="n">
        <v>0</v>
      </c>
      <c r="AL32" s="19" t="n">
        <v>0</v>
      </c>
      <c r="AM32" s="19" t="n">
        <v>0.03</v>
      </c>
      <c r="AN32" s="19" t="n">
        <v>0.06</v>
      </c>
      <c r="AO32" s="19" t="n">
        <v>0</v>
      </c>
      <c r="AP32" s="19" t="n">
        <v>1.515</v>
      </c>
      <c r="AQ32" s="19" t="n">
        <v>0</v>
      </c>
      <c r="AR32" s="19" t="n">
        <v>0</v>
      </c>
      <c r="AS32" s="19" t="n">
        <v>0</v>
      </c>
      <c r="AT32" s="19" t="n">
        <v>0</v>
      </c>
      <c r="AU32" s="19" t="n">
        <v>0</v>
      </c>
      <c r="AV32" s="19" t="n">
        <v>0</v>
      </c>
      <c r="AW32" s="19" t="n">
        <v>0.09</v>
      </c>
      <c r="AX32" s="19" t="n">
        <v>0</v>
      </c>
      <c r="AY32" s="19" t="n">
        <v>0</v>
      </c>
      <c r="AZ32" s="19" t="n">
        <v>0</v>
      </c>
      <c r="BA32" s="19" t="n">
        <v>0</v>
      </c>
      <c r="BB32" s="19" t="n">
        <v>0</v>
      </c>
      <c r="BC32" s="19" t="n">
        <v>0.03</v>
      </c>
      <c r="BD32" s="19" t="n">
        <v>3.985</v>
      </c>
      <c r="BE32" s="19" t="n">
        <v>0</v>
      </c>
      <c r="BF32" s="19" t="n">
        <v>0.045</v>
      </c>
      <c r="BH32" s="14"/>
    </row>
    <row r="33" customFormat="false" ht="12.75" hidden="false" customHeight="false" outlineLevel="0" collapsed="false">
      <c r="A33" s="7" t="s">
        <v>37</v>
      </c>
      <c r="B33" s="14" t="n">
        <v>1.56</v>
      </c>
      <c r="C33" s="19" t="n">
        <v>1</v>
      </c>
      <c r="D33" s="19" t="n">
        <v>14.69</v>
      </c>
      <c r="E33" s="19" t="n">
        <v>0.74</v>
      </c>
      <c r="F33" s="19" t="n">
        <v>0.32</v>
      </c>
      <c r="G33" s="14" t="n">
        <v>0</v>
      </c>
      <c r="H33" s="14" t="n">
        <v>0.07</v>
      </c>
      <c r="I33" s="14" t="n">
        <v>0</v>
      </c>
      <c r="J33" s="14" t="n">
        <v>1.54</v>
      </c>
      <c r="K33" s="14" t="n">
        <v>4.69</v>
      </c>
      <c r="L33" s="14" t="n">
        <v>21.34</v>
      </c>
      <c r="M33" s="14" t="n">
        <v>22.61</v>
      </c>
      <c r="N33" s="14" t="n">
        <v>56.58</v>
      </c>
      <c r="O33" s="14" t="n">
        <v>71.96</v>
      </c>
      <c r="P33" s="14" t="n">
        <v>42.8</v>
      </c>
      <c r="Q33" s="14" t="n">
        <v>23.34</v>
      </c>
      <c r="R33" s="14" t="n">
        <v>0.14</v>
      </c>
      <c r="S33" s="14" t="n">
        <v>0</v>
      </c>
      <c r="T33" s="14" t="n">
        <v>14.72</v>
      </c>
      <c r="U33" s="14" t="n">
        <v>3.29</v>
      </c>
      <c r="V33" s="14" t="n">
        <v>18.62</v>
      </c>
      <c r="W33" s="14" t="n">
        <v>19.41</v>
      </c>
      <c r="X33" s="14" t="n">
        <v>219.95</v>
      </c>
      <c r="Y33" s="14" t="n">
        <v>20.75</v>
      </c>
      <c r="Z33" s="14" t="n">
        <v>14.61</v>
      </c>
      <c r="AA33" s="14" t="n">
        <v>62.9</v>
      </c>
      <c r="AB33" s="14" t="n">
        <v>0</v>
      </c>
      <c r="AC33" s="14" t="n">
        <v>9.98</v>
      </c>
      <c r="AD33" s="14" t="n">
        <v>59.03</v>
      </c>
      <c r="AE33" s="14" t="n">
        <v>76.73</v>
      </c>
      <c r="AF33" s="14" t="n">
        <v>80.48</v>
      </c>
      <c r="AG33" s="14" t="n">
        <v>120</v>
      </c>
      <c r="AH33" s="14" t="n">
        <v>9.69</v>
      </c>
      <c r="AI33" s="19" t="n">
        <v>0.06</v>
      </c>
      <c r="AJ33" s="19" t="n">
        <v>0</v>
      </c>
      <c r="AK33" s="19" t="n">
        <v>0</v>
      </c>
      <c r="AL33" s="19" t="n">
        <v>0</v>
      </c>
      <c r="AM33" s="19" t="n">
        <v>0</v>
      </c>
      <c r="AN33" s="19" t="n">
        <v>6.69</v>
      </c>
      <c r="AO33" s="19" t="n">
        <v>0</v>
      </c>
      <c r="AP33" s="19" t="n">
        <v>13.44</v>
      </c>
      <c r="AQ33" s="19" t="n">
        <v>67.546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19" t="n">
        <v>21.576</v>
      </c>
      <c r="AX33" s="19" t="n">
        <v>0</v>
      </c>
      <c r="AY33" s="19" t="n">
        <v>0.903</v>
      </c>
      <c r="AZ33" s="19" t="n">
        <v>3.201</v>
      </c>
      <c r="BA33" s="19" t="n">
        <v>1.8</v>
      </c>
      <c r="BB33" s="19" t="n">
        <v>0</v>
      </c>
      <c r="BC33" s="19" t="n">
        <v>14.207</v>
      </c>
      <c r="BD33" s="19" t="n">
        <v>42.549</v>
      </c>
      <c r="BE33" s="19" t="n">
        <v>0.294</v>
      </c>
      <c r="BF33" s="19" t="n">
        <v>0.815</v>
      </c>
      <c r="BH33" s="14"/>
    </row>
    <row r="34" customFormat="false" ht="12.75" hidden="false" customHeight="false" outlineLevel="0" collapsed="false">
      <c r="A34" s="7" t="s">
        <v>38</v>
      </c>
      <c r="B34" s="14" t="n">
        <v>95.45</v>
      </c>
      <c r="C34" s="19" t="n">
        <v>6.21</v>
      </c>
      <c r="D34" s="19" t="n">
        <v>7.94</v>
      </c>
      <c r="E34" s="19" t="n">
        <v>0</v>
      </c>
      <c r="F34" s="19" t="n">
        <v>2.93</v>
      </c>
      <c r="G34" s="14" t="n">
        <v>0</v>
      </c>
      <c r="H34" s="14" t="n">
        <v>0</v>
      </c>
      <c r="I34" s="14" t="n">
        <v>6.71</v>
      </c>
      <c r="J34" s="14" t="n">
        <v>172.1</v>
      </c>
      <c r="K34" s="14" t="n">
        <v>4.55</v>
      </c>
      <c r="L34" s="14" t="n">
        <v>3.33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7.19</v>
      </c>
      <c r="R34" s="14" t="n">
        <v>0</v>
      </c>
      <c r="S34" s="14" t="n">
        <v>0</v>
      </c>
      <c r="T34" s="14" t="n">
        <v>0</v>
      </c>
      <c r="U34" s="14" t="n">
        <v>1.06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13.21</v>
      </c>
      <c r="AB34" s="14" t="n">
        <v>0</v>
      </c>
      <c r="AC34" s="14" t="n">
        <v>0</v>
      </c>
      <c r="AD34" s="14" t="n">
        <v>0</v>
      </c>
      <c r="AE34" s="14" t="n">
        <v>2.2</v>
      </c>
      <c r="AF34" s="14" t="n">
        <v>0</v>
      </c>
      <c r="AG34" s="14" t="n">
        <v>3.55</v>
      </c>
      <c r="AH34" s="14" t="n">
        <v>54</v>
      </c>
      <c r="AI34" s="19" t="n">
        <v>1.68</v>
      </c>
      <c r="AJ34" s="19" t="n">
        <v>1.47</v>
      </c>
      <c r="AK34" s="19" t="n">
        <v>0</v>
      </c>
      <c r="AL34" s="19" t="n">
        <v>0.75</v>
      </c>
      <c r="AM34" s="19" t="n">
        <v>0</v>
      </c>
      <c r="AN34" s="19" t="n">
        <v>0</v>
      </c>
      <c r="AO34" s="19" t="n">
        <v>0</v>
      </c>
      <c r="AP34" s="19" t="n">
        <v>3.42</v>
      </c>
      <c r="AQ34" s="19" t="n">
        <v>3.475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19" t="n">
        <v>0.33</v>
      </c>
      <c r="AX34" s="19" t="n">
        <v>0</v>
      </c>
      <c r="AY34" s="19" t="n">
        <v>0</v>
      </c>
      <c r="AZ34" s="19" t="n">
        <v>0</v>
      </c>
      <c r="BA34" s="19" t="n">
        <v>0</v>
      </c>
      <c r="BB34" s="19" t="n">
        <v>0</v>
      </c>
      <c r="BC34" s="19" t="n">
        <v>0.36</v>
      </c>
      <c r="BD34" s="19" t="n">
        <v>0.03</v>
      </c>
      <c r="BE34" s="19" t="n">
        <v>0</v>
      </c>
      <c r="BF34" s="19" t="n">
        <v>0</v>
      </c>
      <c r="BH34" s="14"/>
    </row>
    <row r="35" customFormat="false" ht="12.75" hidden="false" customHeight="false" outlineLevel="0" collapsed="false">
      <c r="A35" s="10" t="s">
        <v>39</v>
      </c>
      <c r="B35" s="14" t="n">
        <v>736.96</v>
      </c>
      <c r="C35" s="19" t="n">
        <v>349.7</v>
      </c>
      <c r="D35" s="19" t="n">
        <v>94.04</v>
      </c>
      <c r="E35" s="19" t="n">
        <v>284.49</v>
      </c>
      <c r="F35" s="19" t="n">
        <v>98.42</v>
      </c>
      <c r="G35" s="14" t="n">
        <v>124.24</v>
      </c>
      <c r="H35" s="14" t="n">
        <v>201.16</v>
      </c>
      <c r="I35" s="14" t="n">
        <v>25.49</v>
      </c>
      <c r="J35" s="14" t="n">
        <v>1006.92</v>
      </c>
      <c r="K35" s="14" t="n">
        <v>568.49</v>
      </c>
      <c r="L35" s="14" t="n">
        <v>801.32</v>
      </c>
      <c r="M35" s="14" t="n">
        <v>142.07</v>
      </c>
      <c r="N35" s="14" t="n">
        <v>114.16</v>
      </c>
      <c r="O35" s="14" t="n">
        <v>66.32</v>
      </c>
      <c r="P35" s="14" t="n">
        <v>287.32</v>
      </c>
      <c r="Q35" s="14" t="n">
        <v>206.2</v>
      </c>
      <c r="R35" s="14" t="n">
        <v>631.51</v>
      </c>
      <c r="S35" s="14" t="n">
        <v>81.79</v>
      </c>
      <c r="T35" s="14" t="n">
        <v>171.6</v>
      </c>
      <c r="U35" s="14" t="n">
        <v>40.26</v>
      </c>
      <c r="V35" s="14" t="n">
        <v>11.24</v>
      </c>
      <c r="W35" s="14" t="n">
        <v>9.12</v>
      </c>
      <c r="X35" s="14" t="n">
        <v>150.89</v>
      </c>
      <c r="Y35" s="14" t="n">
        <v>15.86</v>
      </c>
      <c r="Z35" s="14" t="n">
        <v>4.18</v>
      </c>
      <c r="AA35" s="14" t="n">
        <v>312.56</v>
      </c>
      <c r="AB35" s="14" t="n">
        <v>9.8</v>
      </c>
      <c r="AC35" s="14" t="n">
        <v>12.13</v>
      </c>
      <c r="AD35" s="14" t="n">
        <v>144.28</v>
      </c>
      <c r="AE35" s="14" t="n">
        <v>43.63</v>
      </c>
      <c r="AF35" s="14" t="n">
        <v>19.33</v>
      </c>
      <c r="AG35" s="14" t="n">
        <v>213.27</v>
      </c>
      <c r="AH35" s="14" t="n">
        <v>8.9</v>
      </c>
      <c r="AI35" s="26" t="s">
        <v>65</v>
      </c>
      <c r="AJ35" s="26" t="s">
        <v>65</v>
      </c>
      <c r="AK35" s="26" t="s">
        <v>65</v>
      </c>
      <c r="AL35" s="26" t="s">
        <v>65</v>
      </c>
      <c r="AM35" s="26" t="s">
        <v>65</v>
      </c>
      <c r="AN35" s="26" t="s">
        <v>65</v>
      </c>
      <c r="AO35" s="26" t="s">
        <v>65</v>
      </c>
      <c r="AP35" s="26" t="s">
        <v>65</v>
      </c>
      <c r="AQ35" s="26" t="s">
        <v>65</v>
      </c>
      <c r="AR35" s="26" t="s">
        <v>65</v>
      </c>
      <c r="AS35" s="26" t="s">
        <v>65</v>
      </c>
      <c r="AT35" s="26" t="s">
        <v>65</v>
      </c>
      <c r="AU35" s="26" t="s">
        <v>65</v>
      </c>
      <c r="AV35" s="26" t="s">
        <v>65</v>
      </c>
      <c r="AW35" s="26" t="s">
        <v>65</v>
      </c>
      <c r="AX35" s="26" t="s">
        <v>65</v>
      </c>
      <c r="AY35" s="26" t="s">
        <v>65</v>
      </c>
      <c r="AZ35" s="26" t="s">
        <v>65</v>
      </c>
      <c r="BA35" s="26" t="s">
        <v>65</v>
      </c>
      <c r="BB35" s="26" t="s">
        <v>65</v>
      </c>
      <c r="BC35" s="26" t="s">
        <v>65</v>
      </c>
      <c r="BD35" s="26" t="s">
        <v>65</v>
      </c>
      <c r="BE35" s="26" t="s">
        <v>65</v>
      </c>
      <c r="BF35" s="26" t="s">
        <v>65</v>
      </c>
      <c r="BH35" s="14"/>
    </row>
    <row r="36" customFormat="false" ht="12.75" hidden="false" customHeight="false" outlineLevel="0" collapsed="false">
      <c r="A36" s="10" t="s">
        <v>40</v>
      </c>
      <c r="B36" s="14" t="n">
        <v>540.56</v>
      </c>
      <c r="C36" s="19" t="n">
        <v>263.3</v>
      </c>
      <c r="D36" s="19" t="n">
        <v>25.87</v>
      </c>
      <c r="E36" s="19" t="n">
        <v>94.55</v>
      </c>
      <c r="F36" s="19" t="n">
        <v>40.97</v>
      </c>
      <c r="G36" s="14" t="n">
        <v>32.69</v>
      </c>
      <c r="H36" s="14" t="n">
        <v>305.88</v>
      </c>
      <c r="I36" s="14" t="n">
        <v>6.35</v>
      </c>
      <c r="J36" s="14" t="n">
        <v>408.29</v>
      </c>
      <c r="K36" s="14" t="n">
        <v>82.41</v>
      </c>
      <c r="L36" s="14" t="n">
        <v>449.25</v>
      </c>
      <c r="M36" s="14" t="n">
        <v>155.76</v>
      </c>
      <c r="N36" s="14" t="n">
        <v>134.19</v>
      </c>
      <c r="O36" s="14" t="n">
        <v>39.82</v>
      </c>
      <c r="P36" s="14" t="n">
        <v>115.07</v>
      </c>
      <c r="Q36" s="14" t="n">
        <v>194.66</v>
      </c>
      <c r="R36" s="14" t="n">
        <v>580.53</v>
      </c>
      <c r="S36" s="14" t="n">
        <v>109.48</v>
      </c>
      <c r="T36" s="14" t="n">
        <v>50.39</v>
      </c>
      <c r="U36" s="14" t="n">
        <v>46.7</v>
      </c>
      <c r="V36" s="14" t="n">
        <v>2.35</v>
      </c>
      <c r="W36" s="14" t="n">
        <v>3.27</v>
      </c>
      <c r="X36" s="14" t="n">
        <v>63.84</v>
      </c>
      <c r="Y36" s="14" t="n">
        <v>24.81</v>
      </c>
      <c r="Z36" s="14" t="n">
        <v>16.71</v>
      </c>
      <c r="AA36" s="14" t="n">
        <v>242.17</v>
      </c>
      <c r="AB36" s="14" t="n">
        <v>12.53</v>
      </c>
      <c r="AC36" s="14" t="n">
        <v>4.58</v>
      </c>
      <c r="AD36" s="14" t="n">
        <v>101.26</v>
      </c>
      <c r="AE36" s="14" t="n">
        <v>49.18</v>
      </c>
      <c r="AF36" s="14" t="n">
        <v>38.25</v>
      </c>
      <c r="AG36" s="14" t="n">
        <v>345.59</v>
      </c>
      <c r="AH36" s="14" t="n">
        <v>5.72</v>
      </c>
      <c r="AI36" s="26" t="s">
        <v>65</v>
      </c>
      <c r="AJ36" s="26" t="s">
        <v>65</v>
      </c>
      <c r="AK36" s="26" t="s">
        <v>65</v>
      </c>
      <c r="AL36" s="26" t="s">
        <v>65</v>
      </c>
      <c r="AM36" s="26" t="s">
        <v>65</v>
      </c>
      <c r="AN36" s="26" t="s">
        <v>65</v>
      </c>
      <c r="AO36" s="26" t="s">
        <v>65</v>
      </c>
      <c r="AP36" s="26" t="s">
        <v>65</v>
      </c>
      <c r="AQ36" s="26" t="s">
        <v>65</v>
      </c>
      <c r="AR36" s="26" t="s">
        <v>65</v>
      </c>
      <c r="AS36" s="26" t="s">
        <v>65</v>
      </c>
      <c r="AT36" s="26" t="s">
        <v>65</v>
      </c>
      <c r="AU36" s="26" t="s">
        <v>65</v>
      </c>
      <c r="AV36" s="26" t="s">
        <v>65</v>
      </c>
      <c r="AW36" s="26" t="s">
        <v>65</v>
      </c>
      <c r="AX36" s="26" t="s">
        <v>65</v>
      </c>
      <c r="AY36" s="26" t="s">
        <v>65</v>
      </c>
      <c r="AZ36" s="26" t="s">
        <v>65</v>
      </c>
      <c r="BA36" s="26" t="s">
        <v>65</v>
      </c>
      <c r="BB36" s="26" t="s">
        <v>65</v>
      </c>
      <c r="BC36" s="26" t="s">
        <v>65</v>
      </c>
      <c r="BD36" s="26" t="s">
        <v>65</v>
      </c>
      <c r="BE36" s="26" t="s">
        <v>65</v>
      </c>
      <c r="BF36" s="26" t="s">
        <v>65</v>
      </c>
      <c r="BH36" s="14"/>
    </row>
    <row r="37" customFormat="false" ht="12.75" hidden="false" customHeight="false" outlineLevel="0" collapsed="false">
      <c r="A37" s="10" t="s">
        <v>41</v>
      </c>
      <c r="B37" s="14" t="n">
        <v>99.89</v>
      </c>
      <c r="C37" s="19" t="n">
        <v>84.85</v>
      </c>
      <c r="D37" s="19" t="n">
        <v>12.87</v>
      </c>
      <c r="E37" s="19" t="n">
        <v>9.5</v>
      </c>
      <c r="F37" s="19" t="n">
        <v>8.63</v>
      </c>
      <c r="G37" s="14" t="n">
        <v>1.47</v>
      </c>
      <c r="H37" s="14" t="n">
        <v>71.2</v>
      </c>
      <c r="I37" s="14" t="n">
        <v>6.42</v>
      </c>
      <c r="J37" s="14" t="n">
        <v>232.14</v>
      </c>
      <c r="K37" s="14" t="n">
        <v>12.42</v>
      </c>
      <c r="L37" s="14" t="n">
        <v>57.3</v>
      </c>
      <c r="M37" s="14" t="n">
        <v>33.38</v>
      </c>
      <c r="N37" s="14" t="n">
        <v>23.62</v>
      </c>
      <c r="O37" s="14" t="n">
        <v>9.44</v>
      </c>
      <c r="P37" s="14" t="n">
        <v>43.62</v>
      </c>
      <c r="Q37" s="14" t="n">
        <v>44.86</v>
      </c>
      <c r="R37" s="14" t="n">
        <v>80.4</v>
      </c>
      <c r="S37" s="14" t="n">
        <v>59.48</v>
      </c>
      <c r="T37" s="14" t="n">
        <v>6.56</v>
      </c>
      <c r="U37" s="14" t="n">
        <v>5.12</v>
      </c>
      <c r="V37" s="14" t="n">
        <v>0.28</v>
      </c>
      <c r="W37" s="14" t="n">
        <v>0.29</v>
      </c>
      <c r="X37" s="14" t="n">
        <v>9.31</v>
      </c>
      <c r="Y37" s="14" t="n">
        <v>9.59</v>
      </c>
      <c r="Z37" s="14" t="n">
        <v>0</v>
      </c>
      <c r="AA37" s="14" t="n">
        <v>59.53</v>
      </c>
      <c r="AB37" s="14" t="n">
        <v>3.99</v>
      </c>
      <c r="AC37" s="14" t="n">
        <v>0.51</v>
      </c>
      <c r="AD37" s="14" t="n">
        <v>34.71</v>
      </c>
      <c r="AE37" s="14" t="n">
        <v>4.49</v>
      </c>
      <c r="AF37" s="14" t="n">
        <v>1.21</v>
      </c>
      <c r="AG37" s="14" t="n">
        <v>20.24</v>
      </c>
      <c r="AH37" s="14" t="n">
        <v>0.66</v>
      </c>
      <c r="AI37" s="26" t="s">
        <v>65</v>
      </c>
      <c r="AJ37" s="26" t="s">
        <v>65</v>
      </c>
      <c r="AK37" s="26" t="s">
        <v>65</v>
      </c>
      <c r="AL37" s="26" t="s">
        <v>65</v>
      </c>
      <c r="AM37" s="26" t="s">
        <v>65</v>
      </c>
      <c r="AN37" s="26" t="s">
        <v>65</v>
      </c>
      <c r="AO37" s="26" t="s">
        <v>65</v>
      </c>
      <c r="AP37" s="26" t="s">
        <v>65</v>
      </c>
      <c r="AQ37" s="26" t="s">
        <v>65</v>
      </c>
      <c r="AR37" s="26" t="s">
        <v>65</v>
      </c>
      <c r="AS37" s="26" t="s">
        <v>65</v>
      </c>
      <c r="AT37" s="26" t="s">
        <v>65</v>
      </c>
      <c r="AU37" s="26" t="s">
        <v>65</v>
      </c>
      <c r="AV37" s="26" t="s">
        <v>65</v>
      </c>
      <c r="AW37" s="26" t="s">
        <v>65</v>
      </c>
      <c r="AX37" s="26" t="s">
        <v>65</v>
      </c>
      <c r="AY37" s="26" t="s">
        <v>65</v>
      </c>
      <c r="AZ37" s="26" t="s">
        <v>65</v>
      </c>
      <c r="BA37" s="26" t="s">
        <v>65</v>
      </c>
      <c r="BB37" s="26" t="s">
        <v>65</v>
      </c>
      <c r="BC37" s="26" t="s">
        <v>65</v>
      </c>
      <c r="BD37" s="26" t="s">
        <v>65</v>
      </c>
      <c r="BE37" s="26" t="s">
        <v>65</v>
      </c>
      <c r="BF37" s="26" t="s">
        <v>65</v>
      </c>
      <c r="BH37" s="14"/>
    </row>
    <row r="38" customFormat="false" ht="12.75" hidden="false" customHeight="false" outlineLevel="0" collapsed="false">
      <c r="A38" s="10" t="s">
        <v>42</v>
      </c>
      <c r="B38" s="14" t="n">
        <v>479.27</v>
      </c>
      <c r="C38" s="19" t="n">
        <v>295.79</v>
      </c>
      <c r="D38" s="19" t="n">
        <v>43.72</v>
      </c>
      <c r="E38" s="19" t="n">
        <v>167</v>
      </c>
      <c r="F38" s="19" t="n">
        <v>118.62</v>
      </c>
      <c r="G38" s="14" t="n">
        <v>40.37</v>
      </c>
      <c r="H38" s="14" t="n">
        <v>343.63</v>
      </c>
      <c r="I38" s="14" t="n">
        <v>35.93</v>
      </c>
      <c r="J38" s="14" t="n">
        <v>690.69</v>
      </c>
      <c r="K38" s="14" t="n">
        <v>498.33</v>
      </c>
      <c r="L38" s="14" t="n">
        <v>1927.07</v>
      </c>
      <c r="M38" s="14" t="n">
        <v>411.03</v>
      </c>
      <c r="N38" s="14" t="n">
        <v>710.37</v>
      </c>
      <c r="O38" s="14" t="n">
        <v>220.69</v>
      </c>
      <c r="P38" s="14" t="n">
        <v>474.59</v>
      </c>
      <c r="Q38" s="14" t="n">
        <v>457.91</v>
      </c>
      <c r="R38" s="14" t="n">
        <v>607.14</v>
      </c>
      <c r="S38" s="14" t="n">
        <v>92.19</v>
      </c>
      <c r="T38" s="14" t="n">
        <v>240.56</v>
      </c>
      <c r="U38" s="14" t="n">
        <v>44.89</v>
      </c>
      <c r="V38" s="14" t="n">
        <v>10.13</v>
      </c>
      <c r="W38" s="14" t="n">
        <v>7.56</v>
      </c>
      <c r="X38" s="14" t="n">
        <v>138.25</v>
      </c>
      <c r="Y38" s="14" t="n">
        <v>51.47</v>
      </c>
      <c r="Z38" s="14" t="n">
        <v>6.95</v>
      </c>
      <c r="AA38" s="14" t="n">
        <v>579.15</v>
      </c>
      <c r="AB38" s="14" t="n">
        <v>45.33</v>
      </c>
      <c r="AC38" s="14" t="n">
        <v>14.95</v>
      </c>
      <c r="AD38" s="14" t="n">
        <v>148.91</v>
      </c>
      <c r="AE38" s="14" t="n">
        <v>97.47</v>
      </c>
      <c r="AF38" s="14" t="n">
        <v>42.58</v>
      </c>
      <c r="AG38" s="14" t="n">
        <v>303.25</v>
      </c>
      <c r="AH38" s="14" t="n">
        <v>20.12</v>
      </c>
      <c r="AI38" s="26" t="s">
        <v>65</v>
      </c>
      <c r="AJ38" s="26" t="s">
        <v>65</v>
      </c>
      <c r="AK38" s="26" t="s">
        <v>65</v>
      </c>
      <c r="AL38" s="26" t="s">
        <v>65</v>
      </c>
      <c r="AM38" s="26" t="s">
        <v>65</v>
      </c>
      <c r="AN38" s="26" t="s">
        <v>65</v>
      </c>
      <c r="AO38" s="26" t="s">
        <v>65</v>
      </c>
      <c r="AP38" s="26" t="s">
        <v>65</v>
      </c>
      <c r="AQ38" s="26" t="s">
        <v>65</v>
      </c>
      <c r="AR38" s="26" t="s">
        <v>65</v>
      </c>
      <c r="AS38" s="26" t="s">
        <v>65</v>
      </c>
      <c r="AT38" s="26" t="s">
        <v>65</v>
      </c>
      <c r="AU38" s="26" t="s">
        <v>65</v>
      </c>
      <c r="AV38" s="26" t="s">
        <v>65</v>
      </c>
      <c r="AW38" s="26" t="s">
        <v>65</v>
      </c>
      <c r="AX38" s="26" t="s">
        <v>65</v>
      </c>
      <c r="AY38" s="26" t="s">
        <v>65</v>
      </c>
      <c r="AZ38" s="26" t="s">
        <v>65</v>
      </c>
      <c r="BA38" s="26" t="s">
        <v>65</v>
      </c>
      <c r="BB38" s="26" t="s">
        <v>65</v>
      </c>
      <c r="BC38" s="26" t="s">
        <v>65</v>
      </c>
      <c r="BD38" s="26" t="s">
        <v>65</v>
      </c>
      <c r="BE38" s="26" t="s">
        <v>65</v>
      </c>
      <c r="BF38" s="26" t="s">
        <v>65</v>
      </c>
      <c r="BH38" s="14"/>
    </row>
    <row r="39" customFormat="false" ht="12.75" hidden="false" customHeight="false" outlineLevel="0" collapsed="false">
      <c r="A39" s="10" t="s">
        <v>43</v>
      </c>
      <c r="B39" s="14" t="n">
        <v>38.9</v>
      </c>
      <c r="C39" s="19" t="n">
        <v>12.27</v>
      </c>
      <c r="D39" s="19" t="n">
        <v>0.74</v>
      </c>
      <c r="E39" s="19" t="n">
        <v>26.54</v>
      </c>
      <c r="F39" s="19" t="n">
        <v>3.57</v>
      </c>
      <c r="G39" s="14" t="n">
        <v>2.27</v>
      </c>
      <c r="H39" s="14" t="n">
        <v>1.73</v>
      </c>
      <c r="I39" s="14" t="n">
        <v>0.18</v>
      </c>
      <c r="J39" s="14" t="n">
        <v>39.44</v>
      </c>
      <c r="K39" s="14" t="n">
        <v>0.93</v>
      </c>
      <c r="L39" s="14" t="n">
        <v>89.34</v>
      </c>
      <c r="M39" s="14" t="n">
        <v>12.17</v>
      </c>
      <c r="N39" s="14" t="n">
        <v>30.96</v>
      </c>
      <c r="O39" s="14" t="n">
        <v>5.1</v>
      </c>
      <c r="P39" s="14" t="n">
        <v>53.02</v>
      </c>
      <c r="Q39" s="14" t="n">
        <v>24.11</v>
      </c>
      <c r="R39" s="14" t="n">
        <v>34.48</v>
      </c>
      <c r="S39" s="14" t="n">
        <v>2.26</v>
      </c>
      <c r="T39" s="14" t="n">
        <v>19.06</v>
      </c>
      <c r="U39" s="14" t="n">
        <v>0.88</v>
      </c>
      <c r="V39" s="14" t="n">
        <v>0</v>
      </c>
      <c r="W39" s="14" t="n">
        <v>0.01</v>
      </c>
      <c r="X39" s="14" t="n">
        <v>8.58</v>
      </c>
      <c r="Y39" s="14" t="n">
        <v>9.45</v>
      </c>
      <c r="Z39" s="14" t="n">
        <v>0.13</v>
      </c>
      <c r="AA39" s="14" t="n">
        <v>70.63</v>
      </c>
      <c r="AB39" s="14" t="n">
        <v>5.84</v>
      </c>
      <c r="AC39" s="14" t="n">
        <v>0</v>
      </c>
      <c r="AD39" s="14" t="n">
        <v>6.58</v>
      </c>
      <c r="AE39" s="14" t="n">
        <v>4.35</v>
      </c>
      <c r="AF39" s="14" t="n">
        <v>4.24</v>
      </c>
      <c r="AG39" s="14" t="n">
        <v>16.53</v>
      </c>
      <c r="AH39" s="14" t="n">
        <v>32.85</v>
      </c>
      <c r="AI39" s="26" t="s">
        <v>65</v>
      </c>
      <c r="AJ39" s="26" t="s">
        <v>65</v>
      </c>
      <c r="AK39" s="26" t="s">
        <v>65</v>
      </c>
      <c r="AL39" s="26" t="s">
        <v>65</v>
      </c>
      <c r="AM39" s="26" t="s">
        <v>65</v>
      </c>
      <c r="AN39" s="26" t="s">
        <v>65</v>
      </c>
      <c r="AO39" s="26" t="s">
        <v>65</v>
      </c>
      <c r="AP39" s="26" t="s">
        <v>65</v>
      </c>
      <c r="AQ39" s="26" t="s">
        <v>65</v>
      </c>
      <c r="AR39" s="26" t="s">
        <v>65</v>
      </c>
      <c r="AS39" s="26" t="s">
        <v>65</v>
      </c>
      <c r="AT39" s="26" t="s">
        <v>65</v>
      </c>
      <c r="AU39" s="26" t="s">
        <v>65</v>
      </c>
      <c r="AV39" s="26" t="s">
        <v>65</v>
      </c>
      <c r="AW39" s="26" t="s">
        <v>65</v>
      </c>
      <c r="AX39" s="26" t="s">
        <v>65</v>
      </c>
      <c r="AY39" s="26" t="s">
        <v>65</v>
      </c>
      <c r="AZ39" s="26" t="s">
        <v>65</v>
      </c>
      <c r="BA39" s="26" t="s">
        <v>65</v>
      </c>
      <c r="BB39" s="26" t="s">
        <v>65</v>
      </c>
      <c r="BC39" s="26" t="s">
        <v>65</v>
      </c>
      <c r="BD39" s="26" t="s">
        <v>65</v>
      </c>
      <c r="BE39" s="26" t="s">
        <v>65</v>
      </c>
      <c r="BF39" s="26" t="s">
        <v>65</v>
      </c>
      <c r="BH39" s="14"/>
    </row>
    <row r="40" customFormat="false" ht="12.75" hidden="false" customHeight="false" outlineLevel="0" collapsed="false">
      <c r="A40" s="10" t="s">
        <v>44</v>
      </c>
      <c r="B40" s="14" t="n">
        <v>125.77</v>
      </c>
      <c r="C40" s="19" t="n">
        <v>62.68</v>
      </c>
      <c r="D40" s="19" t="n">
        <v>11.9</v>
      </c>
      <c r="E40" s="19" t="n">
        <v>175.49</v>
      </c>
      <c r="F40" s="19" t="n">
        <v>8.71</v>
      </c>
      <c r="G40" s="14" t="n">
        <v>48.37</v>
      </c>
      <c r="H40" s="14" t="n">
        <v>86.73</v>
      </c>
      <c r="I40" s="14" t="n">
        <v>2.3</v>
      </c>
      <c r="J40" s="14" t="n">
        <v>248.38</v>
      </c>
      <c r="K40" s="14" t="n">
        <v>18.73</v>
      </c>
      <c r="L40" s="14" t="n">
        <v>56.33</v>
      </c>
      <c r="M40" s="14" t="n">
        <v>40.59</v>
      </c>
      <c r="N40" s="14" t="n">
        <v>7.09</v>
      </c>
      <c r="O40" s="14" t="n">
        <v>25.77</v>
      </c>
      <c r="P40" s="14" t="n">
        <v>23.96</v>
      </c>
      <c r="Q40" s="14" t="n">
        <v>90.4</v>
      </c>
      <c r="R40" s="14" t="n">
        <v>213.72</v>
      </c>
      <c r="S40" s="14" t="n">
        <v>57.2</v>
      </c>
      <c r="T40" s="14" t="n">
        <v>2.98</v>
      </c>
      <c r="U40" s="14" t="n">
        <v>4.62</v>
      </c>
      <c r="V40" s="14" t="n">
        <v>0.21</v>
      </c>
      <c r="W40" s="14" t="n">
        <v>0.22</v>
      </c>
      <c r="X40" s="14" t="n">
        <v>4.45</v>
      </c>
      <c r="Y40" s="14" t="n">
        <v>5.67</v>
      </c>
      <c r="Z40" s="14" t="n">
        <v>0.13</v>
      </c>
      <c r="AA40" s="14" t="n">
        <v>17</v>
      </c>
      <c r="AB40" s="14" t="n">
        <v>2.05</v>
      </c>
      <c r="AC40" s="14" t="n">
        <v>0.29</v>
      </c>
      <c r="AD40" s="14" t="n">
        <v>2.91</v>
      </c>
      <c r="AE40" s="14" t="n">
        <v>2.15</v>
      </c>
      <c r="AF40" s="14" t="n">
        <v>1.08</v>
      </c>
      <c r="AG40" s="14" t="n">
        <v>14.04</v>
      </c>
      <c r="AH40" s="14" t="n">
        <v>1.15</v>
      </c>
      <c r="AI40" s="26" t="s">
        <v>65</v>
      </c>
      <c r="AJ40" s="26" t="s">
        <v>65</v>
      </c>
      <c r="AK40" s="26" t="s">
        <v>65</v>
      </c>
      <c r="AL40" s="26" t="s">
        <v>65</v>
      </c>
      <c r="AM40" s="26" t="s">
        <v>65</v>
      </c>
      <c r="AN40" s="26" t="s">
        <v>65</v>
      </c>
      <c r="AO40" s="26" t="s">
        <v>65</v>
      </c>
      <c r="AP40" s="26" t="s">
        <v>65</v>
      </c>
      <c r="AQ40" s="26" t="s">
        <v>65</v>
      </c>
      <c r="AR40" s="26" t="s">
        <v>65</v>
      </c>
      <c r="AS40" s="26" t="s">
        <v>65</v>
      </c>
      <c r="AT40" s="26" t="s">
        <v>65</v>
      </c>
      <c r="AU40" s="26" t="s">
        <v>65</v>
      </c>
      <c r="AV40" s="26" t="s">
        <v>65</v>
      </c>
      <c r="AW40" s="26" t="s">
        <v>65</v>
      </c>
      <c r="AX40" s="26" t="s">
        <v>65</v>
      </c>
      <c r="AY40" s="26" t="s">
        <v>65</v>
      </c>
      <c r="AZ40" s="26" t="s">
        <v>65</v>
      </c>
      <c r="BA40" s="26" t="s">
        <v>65</v>
      </c>
      <c r="BB40" s="26" t="s">
        <v>65</v>
      </c>
      <c r="BC40" s="26" t="s">
        <v>65</v>
      </c>
      <c r="BD40" s="26" t="s">
        <v>65</v>
      </c>
      <c r="BE40" s="26" t="s">
        <v>65</v>
      </c>
      <c r="BF40" s="26" t="s">
        <v>65</v>
      </c>
      <c r="BH40" s="14"/>
    </row>
    <row r="41" customFormat="false" ht="12.75" hidden="false" customHeight="false" outlineLevel="0" collapsed="false">
      <c r="A41" s="10" t="s">
        <v>45</v>
      </c>
      <c r="B41" s="14" t="n">
        <v>412.26</v>
      </c>
      <c r="C41" s="19" t="n">
        <v>91.07</v>
      </c>
      <c r="D41" s="19" t="n">
        <v>15</v>
      </c>
      <c r="E41" s="19" t="n">
        <v>94.73</v>
      </c>
      <c r="F41" s="19" t="n">
        <v>2.65</v>
      </c>
      <c r="G41" s="14" t="n">
        <v>17.08</v>
      </c>
      <c r="H41" s="14" t="n">
        <v>77.45</v>
      </c>
      <c r="I41" s="14" t="n">
        <v>3.1</v>
      </c>
      <c r="J41" s="14" t="n">
        <v>239.67</v>
      </c>
      <c r="K41" s="14" t="n">
        <v>33.8</v>
      </c>
      <c r="L41" s="14" t="n">
        <v>51.99</v>
      </c>
      <c r="M41" s="14" t="n">
        <v>114.22</v>
      </c>
      <c r="N41" s="14" t="n">
        <v>12.45</v>
      </c>
      <c r="O41" s="14" t="n">
        <v>100.63</v>
      </c>
      <c r="P41" s="14" t="n">
        <v>159.81</v>
      </c>
      <c r="Q41" s="14" t="n">
        <v>52.56</v>
      </c>
      <c r="R41" s="14" t="n">
        <v>285.12</v>
      </c>
      <c r="S41" s="14" t="n">
        <v>40.42</v>
      </c>
      <c r="T41" s="14" t="n">
        <v>9.7</v>
      </c>
      <c r="U41" s="14" t="n">
        <v>3.83</v>
      </c>
      <c r="V41" s="14" t="n">
        <v>2.76</v>
      </c>
      <c r="W41" s="14" t="n">
        <v>0.9</v>
      </c>
      <c r="X41" s="14" t="n">
        <v>38.41</v>
      </c>
      <c r="Y41" s="14" t="n">
        <v>17.97</v>
      </c>
      <c r="Z41" s="14" t="n">
        <v>0</v>
      </c>
      <c r="AA41" s="14" t="n">
        <v>71.27</v>
      </c>
      <c r="AB41" s="14" t="n">
        <v>3.63</v>
      </c>
      <c r="AC41" s="14" t="n">
        <v>5.7</v>
      </c>
      <c r="AD41" s="14" t="n">
        <v>12.55</v>
      </c>
      <c r="AE41" s="14" t="n">
        <v>3.56</v>
      </c>
      <c r="AF41" s="14" t="n">
        <v>1.04</v>
      </c>
      <c r="AG41" s="14" t="n">
        <v>38.27</v>
      </c>
      <c r="AH41" s="14" t="n">
        <v>0.13</v>
      </c>
      <c r="AI41" s="26" t="s">
        <v>65</v>
      </c>
      <c r="AJ41" s="26" t="s">
        <v>65</v>
      </c>
      <c r="AK41" s="26" t="s">
        <v>65</v>
      </c>
      <c r="AL41" s="26" t="s">
        <v>65</v>
      </c>
      <c r="AM41" s="26" t="s">
        <v>65</v>
      </c>
      <c r="AN41" s="26" t="s">
        <v>65</v>
      </c>
      <c r="AO41" s="26" t="s">
        <v>65</v>
      </c>
      <c r="AP41" s="26" t="s">
        <v>65</v>
      </c>
      <c r="AQ41" s="26" t="s">
        <v>65</v>
      </c>
      <c r="AR41" s="26" t="s">
        <v>65</v>
      </c>
      <c r="AS41" s="26" t="s">
        <v>65</v>
      </c>
      <c r="AT41" s="26" t="s">
        <v>65</v>
      </c>
      <c r="AU41" s="26" t="s">
        <v>65</v>
      </c>
      <c r="AV41" s="26" t="s">
        <v>65</v>
      </c>
      <c r="AW41" s="26" t="s">
        <v>65</v>
      </c>
      <c r="AX41" s="26" t="s">
        <v>65</v>
      </c>
      <c r="AY41" s="26" t="s">
        <v>65</v>
      </c>
      <c r="AZ41" s="26" t="s">
        <v>65</v>
      </c>
      <c r="BA41" s="26" t="s">
        <v>65</v>
      </c>
      <c r="BB41" s="26" t="s">
        <v>65</v>
      </c>
      <c r="BC41" s="26" t="s">
        <v>65</v>
      </c>
      <c r="BD41" s="26" t="s">
        <v>65</v>
      </c>
      <c r="BE41" s="26" t="s">
        <v>65</v>
      </c>
      <c r="BF41" s="26" t="s">
        <v>65</v>
      </c>
      <c r="BH41" s="14"/>
    </row>
    <row r="42" customFormat="false" ht="12.75" hidden="false" customHeight="false" outlineLevel="0" collapsed="false">
      <c r="A42" s="10" t="s">
        <v>46</v>
      </c>
      <c r="B42" s="14" t="n">
        <v>113.2</v>
      </c>
      <c r="C42" s="19" t="n">
        <v>31.02</v>
      </c>
      <c r="D42" s="19" t="n">
        <v>10.31</v>
      </c>
      <c r="E42" s="19" t="n">
        <v>33.54</v>
      </c>
      <c r="F42" s="19" t="n">
        <v>9.56</v>
      </c>
      <c r="G42" s="14" t="n">
        <v>6.73</v>
      </c>
      <c r="H42" s="14" t="n">
        <v>145.93</v>
      </c>
      <c r="I42" s="14" t="n">
        <v>4.56</v>
      </c>
      <c r="J42" s="14" t="n">
        <v>172.93</v>
      </c>
      <c r="K42" s="14" t="n">
        <v>37.74</v>
      </c>
      <c r="L42" s="14" t="n">
        <v>265.68</v>
      </c>
      <c r="M42" s="14" t="n">
        <v>53.12</v>
      </c>
      <c r="N42" s="14" t="n">
        <v>32.53</v>
      </c>
      <c r="O42" s="14" t="n">
        <v>98.71</v>
      </c>
      <c r="P42" s="14" t="n">
        <v>737.77</v>
      </c>
      <c r="Q42" s="14" t="n">
        <v>36.77</v>
      </c>
      <c r="R42" s="14" t="n">
        <v>119.77</v>
      </c>
      <c r="S42" s="14" t="n">
        <v>5.71</v>
      </c>
      <c r="T42" s="14" t="n">
        <v>7.21</v>
      </c>
      <c r="U42" s="14" t="n">
        <v>5.79</v>
      </c>
      <c r="V42" s="14" t="n">
        <v>0.66</v>
      </c>
      <c r="W42" s="14" t="n">
        <v>5.84</v>
      </c>
      <c r="X42" s="14" t="n">
        <v>58.55</v>
      </c>
      <c r="Y42" s="14" t="n">
        <v>135.97</v>
      </c>
      <c r="Z42" s="14" t="n">
        <v>2.17</v>
      </c>
      <c r="AA42" s="14" t="n">
        <v>544.27</v>
      </c>
      <c r="AB42" s="14" t="n">
        <v>74.42</v>
      </c>
      <c r="AC42" s="14" t="n">
        <v>25.52</v>
      </c>
      <c r="AD42" s="14" t="n">
        <v>148.46</v>
      </c>
      <c r="AE42" s="14" t="n">
        <v>32.59</v>
      </c>
      <c r="AF42" s="14" t="n">
        <v>84.3</v>
      </c>
      <c r="AG42" s="14" t="n">
        <v>82.45</v>
      </c>
      <c r="AH42" s="14" t="n">
        <v>3.38</v>
      </c>
      <c r="AI42" s="26" t="s">
        <v>65</v>
      </c>
      <c r="AJ42" s="26" t="s">
        <v>65</v>
      </c>
      <c r="AK42" s="26" t="s">
        <v>65</v>
      </c>
      <c r="AL42" s="26" t="s">
        <v>65</v>
      </c>
      <c r="AM42" s="26" t="s">
        <v>65</v>
      </c>
      <c r="AN42" s="26" t="s">
        <v>65</v>
      </c>
      <c r="AO42" s="26" t="s">
        <v>65</v>
      </c>
      <c r="AP42" s="26" t="s">
        <v>65</v>
      </c>
      <c r="AQ42" s="26" t="s">
        <v>65</v>
      </c>
      <c r="AR42" s="26" t="s">
        <v>65</v>
      </c>
      <c r="AS42" s="26" t="s">
        <v>65</v>
      </c>
      <c r="AT42" s="26" t="s">
        <v>65</v>
      </c>
      <c r="AU42" s="26" t="s">
        <v>65</v>
      </c>
      <c r="AV42" s="26" t="s">
        <v>65</v>
      </c>
      <c r="AW42" s="26" t="s">
        <v>65</v>
      </c>
      <c r="AX42" s="26" t="s">
        <v>65</v>
      </c>
      <c r="AY42" s="26" t="s">
        <v>65</v>
      </c>
      <c r="AZ42" s="26" t="s">
        <v>65</v>
      </c>
      <c r="BA42" s="26" t="s">
        <v>65</v>
      </c>
      <c r="BB42" s="26" t="s">
        <v>65</v>
      </c>
      <c r="BC42" s="26" t="s">
        <v>65</v>
      </c>
      <c r="BD42" s="26" t="s">
        <v>65</v>
      </c>
      <c r="BE42" s="26" t="s">
        <v>65</v>
      </c>
      <c r="BF42" s="26" t="s">
        <v>65</v>
      </c>
      <c r="BH42" s="14"/>
    </row>
    <row r="43" customFormat="false" ht="12.75" hidden="false" customHeight="false" outlineLevel="0" collapsed="false">
      <c r="A43" s="10" t="s">
        <v>47</v>
      </c>
      <c r="B43" s="14" t="n">
        <v>95.91</v>
      </c>
      <c r="C43" s="19" t="n">
        <v>47.81</v>
      </c>
      <c r="D43" s="19" t="n">
        <v>19.35</v>
      </c>
      <c r="E43" s="19" t="n">
        <v>181.15</v>
      </c>
      <c r="F43" s="19" t="n">
        <v>7.53</v>
      </c>
      <c r="G43" s="14" t="n">
        <v>61.46</v>
      </c>
      <c r="H43" s="14" t="n">
        <v>242.59</v>
      </c>
      <c r="I43" s="14" t="n">
        <v>5.37</v>
      </c>
      <c r="J43" s="14" t="n">
        <v>679.95</v>
      </c>
      <c r="K43" s="14" t="n">
        <v>109.38</v>
      </c>
      <c r="L43" s="14" t="n">
        <v>42.96</v>
      </c>
      <c r="M43" s="14" t="n">
        <v>60.64</v>
      </c>
      <c r="N43" s="14" t="n">
        <v>30.53</v>
      </c>
      <c r="O43" s="14" t="n">
        <v>50.14</v>
      </c>
      <c r="P43" s="14" t="n">
        <v>112.43</v>
      </c>
      <c r="Q43" s="14" t="n">
        <v>301.56</v>
      </c>
      <c r="R43" s="14" t="n">
        <v>890.06</v>
      </c>
      <c r="S43" s="14" t="n">
        <v>349.03</v>
      </c>
      <c r="T43" s="14" t="n">
        <v>29.64</v>
      </c>
      <c r="U43" s="14" t="n">
        <v>38.44</v>
      </c>
      <c r="V43" s="14" t="n">
        <v>11.98</v>
      </c>
      <c r="W43" s="14" t="n">
        <v>18.13</v>
      </c>
      <c r="X43" s="14" t="n">
        <v>210.85</v>
      </c>
      <c r="Y43" s="14" t="n">
        <v>64.95</v>
      </c>
      <c r="Z43" s="14" t="n">
        <v>0.1</v>
      </c>
      <c r="AA43" s="14" t="n">
        <v>43.43</v>
      </c>
      <c r="AB43" s="14" t="n">
        <v>193.25</v>
      </c>
      <c r="AC43" s="14" t="n">
        <v>20.36</v>
      </c>
      <c r="AD43" s="14" t="n">
        <v>63.97</v>
      </c>
      <c r="AE43" s="14" t="n">
        <v>40.2</v>
      </c>
      <c r="AF43" s="14" t="n">
        <v>2.71</v>
      </c>
      <c r="AG43" s="14" t="n">
        <v>46.09</v>
      </c>
      <c r="AH43" s="14" t="n">
        <v>13.03</v>
      </c>
      <c r="AI43" s="26" t="s">
        <v>65</v>
      </c>
      <c r="AJ43" s="26" t="s">
        <v>65</v>
      </c>
      <c r="AK43" s="26" t="s">
        <v>65</v>
      </c>
      <c r="AL43" s="26" t="s">
        <v>65</v>
      </c>
      <c r="AM43" s="26" t="s">
        <v>65</v>
      </c>
      <c r="AN43" s="26" t="s">
        <v>65</v>
      </c>
      <c r="AO43" s="26" t="s">
        <v>65</v>
      </c>
      <c r="AP43" s="26" t="s">
        <v>65</v>
      </c>
      <c r="AQ43" s="26" t="s">
        <v>65</v>
      </c>
      <c r="AR43" s="26" t="s">
        <v>65</v>
      </c>
      <c r="AS43" s="26" t="s">
        <v>65</v>
      </c>
      <c r="AT43" s="26" t="s">
        <v>65</v>
      </c>
      <c r="AU43" s="26" t="s">
        <v>65</v>
      </c>
      <c r="AV43" s="26" t="s">
        <v>65</v>
      </c>
      <c r="AW43" s="26" t="s">
        <v>65</v>
      </c>
      <c r="AX43" s="26" t="s">
        <v>65</v>
      </c>
      <c r="AY43" s="26" t="s">
        <v>65</v>
      </c>
      <c r="AZ43" s="26" t="s">
        <v>65</v>
      </c>
      <c r="BA43" s="26" t="s">
        <v>65</v>
      </c>
      <c r="BB43" s="26" t="s">
        <v>65</v>
      </c>
      <c r="BC43" s="26" t="s">
        <v>65</v>
      </c>
      <c r="BD43" s="26" t="s">
        <v>65</v>
      </c>
      <c r="BE43" s="26" t="s">
        <v>65</v>
      </c>
      <c r="BF43" s="26" t="s">
        <v>65</v>
      </c>
      <c r="BH43" s="14"/>
    </row>
    <row r="44" customFormat="false" ht="12.75" hidden="false" customHeight="false" outlineLevel="0" collapsed="false">
      <c r="A44" s="10" t="s">
        <v>48</v>
      </c>
      <c r="B44" s="14" t="n">
        <v>25.19</v>
      </c>
      <c r="C44" s="19" t="n">
        <v>18.76</v>
      </c>
      <c r="D44" s="19" t="n">
        <v>2.37</v>
      </c>
      <c r="E44" s="19" t="n">
        <v>3.48</v>
      </c>
      <c r="F44" s="19" t="n">
        <v>2.05</v>
      </c>
      <c r="G44" s="14" t="n">
        <v>0.52</v>
      </c>
      <c r="H44" s="14" t="n">
        <v>11.36</v>
      </c>
      <c r="I44" s="14" t="n">
        <v>2.34</v>
      </c>
      <c r="J44" s="14" t="n">
        <v>222.16</v>
      </c>
      <c r="K44" s="14" t="n">
        <v>5.57</v>
      </c>
      <c r="L44" s="14" t="n">
        <v>4.17</v>
      </c>
      <c r="M44" s="14" t="n">
        <v>17.77</v>
      </c>
      <c r="N44" s="14" t="n">
        <v>1.62</v>
      </c>
      <c r="O44" s="14" t="n">
        <v>66.77</v>
      </c>
      <c r="P44" s="14" t="n">
        <v>7.77</v>
      </c>
      <c r="Q44" s="14" t="n">
        <v>29.41</v>
      </c>
      <c r="R44" s="14" t="n">
        <v>49.21</v>
      </c>
      <c r="S44" s="14" t="n">
        <v>6.4</v>
      </c>
      <c r="T44" s="14" t="n">
        <v>5.25</v>
      </c>
      <c r="U44" s="14" t="n">
        <v>25.76</v>
      </c>
      <c r="V44" s="14" t="n">
        <v>2.74</v>
      </c>
      <c r="W44" s="14" t="n">
        <v>4.26</v>
      </c>
      <c r="X44" s="14" t="n">
        <v>50.32</v>
      </c>
      <c r="Y44" s="14" t="n">
        <v>15.73</v>
      </c>
      <c r="Z44" s="14" t="n">
        <v>1.4</v>
      </c>
      <c r="AA44" s="14" t="n">
        <v>11.16</v>
      </c>
      <c r="AB44" s="14" t="n">
        <v>8.21</v>
      </c>
      <c r="AC44" s="14" t="n">
        <v>4.83</v>
      </c>
      <c r="AD44" s="14" t="n">
        <v>4.43</v>
      </c>
      <c r="AE44" s="14" t="n">
        <v>4.21</v>
      </c>
      <c r="AF44" s="14" t="n">
        <v>1.38</v>
      </c>
      <c r="AG44" s="14" t="n">
        <v>15.11</v>
      </c>
      <c r="AH44" s="14" t="n">
        <v>2.75</v>
      </c>
      <c r="AI44" s="26" t="s">
        <v>65</v>
      </c>
      <c r="AJ44" s="26" t="s">
        <v>65</v>
      </c>
      <c r="AK44" s="26" t="s">
        <v>65</v>
      </c>
      <c r="AL44" s="26" t="s">
        <v>65</v>
      </c>
      <c r="AM44" s="26" t="s">
        <v>65</v>
      </c>
      <c r="AN44" s="26" t="s">
        <v>65</v>
      </c>
      <c r="AO44" s="26" t="s">
        <v>65</v>
      </c>
      <c r="AP44" s="26" t="s">
        <v>65</v>
      </c>
      <c r="AQ44" s="26" t="s">
        <v>65</v>
      </c>
      <c r="AR44" s="26" t="s">
        <v>65</v>
      </c>
      <c r="AS44" s="26" t="s">
        <v>65</v>
      </c>
      <c r="AT44" s="26" t="s">
        <v>65</v>
      </c>
      <c r="AU44" s="26" t="s">
        <v>65</v>
      </c>
      <c r="AV44" s="26" t="s">
        <v>65</v>
      </c>
      <c r="AW44" s="26" t="s">
        <v>65</v>
      </c>
      <c r="AX44" s="26" t="s">
        <v>65</v>
      </c>
      <c r="AY44" s="26" t="s">
        <v>65</v>
      </c>
      <c r="AZ44" s="26" t="s">
        <v>65</v>
      </c>
      <c r="BA44" s="26" t="s">
        <v>65</v>
      </c>
      <c r="BB44" s="26" t="s">
        <v>65</v>
      </c>
      <c r="BC44" s="26" t="s">
        <v>65</v>
      </c>
      <c r="BD44" s="26" t="s">
        <v>65</v>
      </c>
      <c r="BE44" s="26" t="s">
        <v>65</v>
      </c>
      <c r="BF44" s="26" t="s">
        <v>65</v>
      </c>
      <c r="BH44" s="14"/>
    </row>
    <row r="45" customFormat="false" ht="12.75" hidden="false" customHeight="false" outlineLevel="0" collapsed="false">
      <c r="A45" s="10" t="s">
        <v>49</v>
      </c>
      <c r="B45" s="14" t="n">
        <v>43.7</v>
      </c>
      <c r="C45" s="19" t="n">
        <v>11.45</v>
      </c>
      <c r="D45" s="19" t="n">
        <v>4.33</v>
      </c>
      <c r="E45" s="19" t="n">
        <v>83.92</v>
      </c>
      <c r="F45" s="19" t="n">
        <v>4.22</v>
      </c>
      <c r="G45" s="14" t="n">
        <v>65.16</v>
      </c>
      <c r="H45" s="14" t="n">
        <v>1.24</v>
      </c>
      <c r="I45" s="14" t="n">
        <v>3.7</v>
      </c>
      <c r="J45" s="14" t="n">
        <v>117.42</v>
      </c>
      <c r="K45" s="14" t="n">
        <v>27.27</v>
      </c>
      <c r="L45" s="14" t="n">
        <v>130.3</v>
      </c>
      <c r="M45" s="14" t="n">
        <v>34.97</v>
      </c>
      <c r="N45" s="14" t="n">
        <v>37.11</v>
      </c>
      <c r="O45" s="14" t="n">
        <v>93.71</v>
      </c>
      <c r="P45" s="14" t="n">
        <v>75.06</v>
      </c>
      <c r="Q45" s="14" t="n">
        <v>11.53</v>
      </c>
      <c r="R45" s="14" t="n">
        <v>29.4</v>
      </c>
      <c r="S45" s="14" t="n">
        <v>0.17</v>
      </c>
      <c r="T45" s="14" t="n">
        <v>4.27</v>
      </c>
      <c r="U45" s="14" t="n">
        <v>1.85</v>
      </c>
      <c r="V45" s="14" t="n">
        <v>0.04</v>
      </c>
      <c r="W45" s="14" t="n">
        <v>0.04</v>
      </c>
      <c r="X45" s="14" t="n">
        <v>5.61</v>
      </c>
      <c r="Y45" s="14" t="n">
        <v>18.43</v>
      </c>
      <c r="Z45" s="14" t="n">
        <v>0</v>
      </c>
      <c r="AA45" s="14" t="n">
        <v>96.85</v>
      </c>
      <c r="AB45" s="14" t="n">
        <v>2.71</v>
      </c>
      <c r="AC45" s="14" t="n">
        <v>0.08</v>
      </c>
      <c r="AD45" s="14" t="n">
        <v>11.59</v>
      </c>
      <c r="AE45" s="14" t="n">
        <v>3.26</v>
      </c>
      <c r="AF45" s="14" t="n">
        <v>2.62</v>
      </c>
      <c r="AG45" s="14" t="n">
        <v>14.15</v>
      </c>
      <c r="AH45" s="14" t="n">
        <v>1.33</v>
      </c>
      <c r="AI45" s="26" t="s">
        <v>65</v>
      </c>
      <c r="AJ45" s="26" t="s">
        <v>65</v>
      </c>
      <c r="AK45" s="26" t="s">
        <v>65</v>
      </c>
      <c r="AL45" s="26" t="s">
        <v>65</v>
      </c>
      <c r="AM45" s="26" t="s">
        <v>65</v>
      </c>
      <c r="AN45" s="26" t="s">
        <v>65</v>
      </c>
      <c r="AO45" s="26" t="s">
        <v>65</v>
      </c>
      <c r="AP45" s="26" t="s">
        <v>65</v>
      </c>
      <c r="AQ45" s="26" t="s">
        <v>65</v>
      </c>
      <c r="AR45" s="26" t="s">
        <v>65</v>
      </c>
      <c r="AS45" s="26" t="s">
        <v>65</v>
      </c>
      <c r="AT45" s="26" t="s">
        <v>65</v>
      </c>
      <c r="AU45" s="26" t="s">
        <v>65</v>
      </c>
      <c r="AV45" s="26" t="s">
        <v>65</v>
      </c>
      <c r="AW45" s="26" t="s">
        <v>65</v>
      </c>
      <c r="AX45" s="26" t="s">
        <v>65</v>
      </c>
      <c r="AY45" s="26" t="s">
        <v>65</v>
      </c>
      <c r="AZ45" s="26" t="s">
        <v>65</v>
      </c>
      <c r="BA45" s="26" t="s">
        <v>65</v>
      </c>
      <c r="BB45" s="26" t="s">
        <v>65</v>
      </c>
      <c r="BC45" s="26" t="s">
        <v>65</v>
      </c>
      <c r="BD45" s="26" t="s">
        <v>65</v>
      </c>
      <c r="BE45" s="26" t="s">
        <v>65</v>
      </c>
      <c r="BF45" s="26" t="s">
        <v>65</v>
      </c>
      <c r="BH45" s="14"/>
    </row>
    <row r="46" customFormat="false" ht="12.75" hidden="false" customHeight="false" outlineLevel="0" collapsed="false">
      <c r="A46" s="10" t="s">
        <v>50</v>
      </c>
      <c r="B46" s="14" t="n">
        <v>0.09</v>
      </c>
      <c r="C46" s="19" t="n">
        <v>0.05</v>
      </c>
      <c r="D46" s="19" t="n">
        <v>0</v>
      </c>
      <c r="E46" s="19" t="n">
        <v>0</v>
      </c>
      <c r="F46" s="19" t="n">
        <v>0.01</v>
      </c>
      <c r="G46" s="14" t="n">
        <v>0</v>
      </c>
      <c r="H46" s="14" t="n">
        <v>0</v>
      </c>
      <c r="I46" s="14" t="n">
        <v>0</v>
      </c>
      <c r="J46" s="14" t="n">
        <v>0.09</v>
      </c>
      <c r="K46" s="14" t="n">
        <v>0</v>
      </c>
      <c r="L46" s="14" t="n">
        <v>3.24</v>
      </c>
      <c r="M46" s="14" t="n">
        <v>0.03</v>
      </c>
      <c r="N46" s="14" t="n">
        <v>0.09</v>
      </c>
      <c r="O46" s="14" t="n">
        <v>0.02</v>
      </c>
      <c r="P46" s="14" t="n">
        <v>0.04</v>
      </c>
      <c r="Q46" s="14" t="n">
        <v>0.06</v>
      </c>
      <c r="R46" s="14" t="n">
        <v>0</v>
      </c>
      <c r="S46" s="14" t="n">
        <v>0</v>
      </c>
      <c r="T46" s="14" t="n">
        <v>0.03</v>
      </c>
      <c r="U46" s="14" t="n">
        <v>0</v>
      </c>
      <c r="V46" s="14" t="n">
        <v>0</v>
      </c>
      <c r="W46" s="14" t="n">
        <v>0</v>
      </c>
      <c r="X46" s="14" t="n">
        <v>0.01</v>
      </c>
      <c r="Y46" s="14" t="n">
        <v>0</v>
      </c>
      <c r="Z46" s="14" t="n">
        <v>0</v>
      </c>
      <c r="AA46" s="14" t="n">
        <v>0.44</v>
      </c>
      <c r="AB46" s="14" t="n">
        <v>0</v>
      </c>
      <c r="AC46" s="14" t="n">
        <v>0</v>
      </c>
      <c r="AD46" s="14" t="n">
        <v>0</v>
      </c>
      <c r="AE46" s="14" t="n">
        <v>0.01</v>
      </c>
      <c r="AF46" s="14" t="n">
        <v>0</v>
      </c>
      <c r="AG46" s="14" t="n">
        <v>0.06</v>
      </c>
      <c r="AH46" s="14" t="n">
        <v>0</v>
      </c>
      <c r="AI46" s="26" t="s">
        <v>65</v>
      </c>
      <c r="AJ46" s="26" t="s">
        <v>65</v>
      </c>
      <c r="AK46" s="26" t="s">
        <v>65</v>
      </c>
      <c r="AL46" s="26" t="s">
        <v>65</v>
      </c>
      <c r="AM46" s="26" t="s">
        <v>65</v>
      </c>
      <c r="AN46" s="26" t="s">
        <v>65</v>
      </c>
      <c r="AO46" s="26" t="s">
        <v>65</v>
      </c>
      <c r="AP46" s="26" t="s">
        <v>65</v>
      </c>
      <c r="AQ46" s="26" t="s">
        <v>65</v>
      </c>
      <c r="AR46" s="26" t="s">
        <v>65</v>
      </c>
      <c r="AS46" s="26" t="s">
        <v>65</v>
      </c>
      <c r="AT46" s="26" t="s">
        <v>65</v>
      </c>
      <c r="AU46" s="26" t="s">
        <v>65</v>
      </c>
      <c r="AV46" s="26" t="s">
        <v>65</v>
      </c>
      <c r="AW46" s="26" t="s">
        <v>65</v>
      </c>
      <c r="AX46" s="26" t="s">
        <v>65</v>
      </c>
      <c r="AY46" s="26" t="s">
        <v>65</v>
      </c>
      <c r="AZ46" s="26" t="s">
        <v>65</v>
      </c>
      <c r="BA46" s="26" t="s">
        <v>65</v>
      </c>
      <c r="BB46" s="26" t="s">
        <v>65</v>
      </c>
      <c r="BC46" s="26" t="s">
        <v>65</v>
      </c>
      <c r="BD46" s="26" t="s">
        <v>65</v>
      </c>
      <c r="BE46" s="26" t="s">
        <v>65</v>
      </c>
      <c r="BF46" s="26" t="s">
        <v>65</v>
      </c>
      <c r="BH46" s="14"/>
    </row>
    <row r="47" customFormat="false" ht="12.75" hidden="false" customHeight="false" outlineLevel="0" collapsed="false">
      <c r="A47" s="10" t="s">
        <v>51</v>
      </c>
      <c r="B47" s="14" t="n">
        <v>0.01</v>
      </c>
      <c r="C47" s="19" t="n">
        <v>0</v>
      </c>
      <c r="D47" s="19" t="n">
        <v>0</v>
      </c>
      <c r="E47" s="19" t="n">
        <v>0</v>
      </c>
      <c r="F47" s="19" t="n">
        <v>0</v>
      </c>
      <c r="G47" s="14" t="n">
        <v>0</v>
      </c>
      <c r="H47" s="14" t="n">
        <v>0</v>
      </c>
      <c r="I47" s="14" t="n">
        <v>0</v>
      </c>
      <c r="J47" s="14" t="n">
        <v>0.01</v>
      </c>
      <c r="K47" s="14" t="n">
        <v>0</v>
      </c>
      <c r="L47" s="14" t="n">
        <v>0.06</v>
      </c>
      <c r="M47" s="14" t="n">
        <v>0</v>
      </c>
      <c r="N47" s="14" t="n">
        <v>0.01</v>
      </c>
      <c r="O47" s="14" t="n">
        <v>0</v>
      </c>
      <c r="P47" s="14" t="n">
        <v>0.08</v>
      </c>
      <c r="Q47" s="14" t="n">
        <v>0.01</v>
      </c>
      <c r="R47" s="14" t="n">
        <v>0</v>
      </c>
      <c r="S47" s="14" t="n">
        <v>0</v>
      </c>
      <c r="T47" s="14" t="n">
        <v>0.01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.01</v>
      </c>
      <c r="Z47" s="14" t="n">
        <v>0</v>
      </c>
      <c r="AA47" s="14" t="n">
        <v>0.06</v>
      </c>
      <c r="AB47" s="14" t="n">
        <v>0.01</v>
      </c>
      <c r="AC47" s="14" t="n">
        <v>0</v>
      </c>
      <c r="AD47" s="14" t="n">
        <v>0</v>
      </c>
      <c r="AE47" s="14" t="n">
        <v>0</v>
      </c>
      <c r="AF47" s="14" t="n">
        <v>0.01</v>
      </c>
      <c r="AG47" s="14" t="n">
        <v>0</v>
      </c>
      <c r="AH47" s="14" t="n">
        <v>0</v>
      </c>
      <c r="AI47" s="26" t="s">
        <v>65</v>
      </c>
      <c r="AJ47" s="26" t="s">
        <v>65</v>
      </c>
      <c r="AK47" s="26" t="s">
        <v>65</v>
      </c>
      <c r="AL47" s="26" t="s">
        <v>65</v>
      </c>
      <c r="AM47" s="26" t="s">
        <v>65</v>
      </c>
      <c r="AN47" s="26" t="s">
        <v>65</v>
      </c>
      <c r="AO47" s="26" t="s">
        <v>65</v>
      </c>
      <c r="AP47" s="26" t="s">
        <v>65</v>
      </c>
      <c r="AQ47" s="26" t="s">
        <v>65</v>
      </c>
      <c r="AR47" s="26" t="s">
        <v>65</v>
      </c>
      <c r="AS47" s="26" t="s">
        <v>65</v>
      </c>
      <c r="AT47" s="26" t="s">
        <v>65</v>
      </c>
      <c r="AU47" s="26" t="s">
        <v>65</v>
      </c>
      <c r="AV47" s="26" t="s">
        <v>65</v>
      </c>
      <c r="AW47" s="26" t="s">
        <v>65</v>
      </c>
      <c r="AX47" s="26" t="s">
        <v>65</v>
      </c>
      <c r="AY47" s="26" t="s">
        <v>65</v>
      </c>
      <c r="AZ47" s="26" t="s">
        <v>65</v>
      </c>
      <c r="BA47" s="26" t="s">
        <v>65</v>
      </c>
      <c r="BB47" s="26" t="s">
        <v>65</v>
      </c>
      <c r="BC47" s="26" t="s">
        <v>65</v>
      </c>
      <c r="BD47" s="26" t="s">
        <v>65</v>
      </c>
      <c r="BE47" s="26" t="s">
        <v>65</v>
      </c>
      <c r="BF47" s="26" t="s">
        <v>65</v>
      </c>
      <c r="BH47" s="14"/>
    </row>
    <row r="48" customFormat="false" ht="12.75" hidden="false" customHeight="false" outlineLevel="0" collapsed="false">
      <c r="A48" s="10" t="s">
        <v>52</v>
      </c>
      <c r="B48" s="14" t="n">
        <v>1.91</v>
      </c>
      <c r="C48" s="19" t="n">
        <v>0.22</v>
      </c>
      <c r="D48" s="19" t="n">
        <v>1.35</v>
      </c>
      <c r="E48" s="19" t="n">
        <v>0</v>
      </c>
      <c r="F48" s="19" t="n">
        <v>0.75</v>
      </c>
      <c r="G48" s="14" t="n">
        <v>0</v>
      </c>
      <c r="H48" s="14" t="n">
        <v>0</v>
      </c>
      <c r="I48" s="14" t="n">
        <v>1.56</v>
      </c>
      <c r="J48" s="14" t="n">
        <v>39.69</v>
      </c>
      <c r="K48" s="14" t="n">
        <v>0.77</v>
      </c>
      <c r="L48" s="14" t="n">
        <v>4.5</v>
      </c>
      <c r="M48" s="14" t="n">
        <v>0.22</v>
      </c>
      <c r="N48" s="14" t="n">
        <v>0.6</v>
      </c>
      <c r="O48" s="14" t="n">
        <v>0.25</v>
      </c>
      <c r="P48" s="14" t="n">
        <v>8.48</v>
      </c>
      <c r="Q48" s="14" t="n">
        <v>1.78</v>
      </c>
      <c r="R48" s="14" t="n">
        <v>0.08</v>
      </c>
      <c r="S48" s="14" t="n">
        <v>0</v>
      </c>
      <c r="T48" s="14" t="n">
        <v>0.24</v>
      </c>
      <c r="U48" s="14" t="n">
        <v>0</v>
      </c>
      <c r="V48" s="14" t="n">
        <v>0</v>
      </c>
      <c r="W48" s="14" t="n">
        <v>0</v>
      </c>
      <c r="X48" s="14" t="n">
        <v>0.12</v>
      </c>
      <c r="Y48" s="14" t="n">
        <v>0.79</v>
      </c>
      <c r="Z48" s="14" t="n">
        <v>0</v>
      </c>
      <c r="AA48" s="14" t="n">
        <v>7.9</v>
      </c>
      <c r="AB48" s="14" t="n">
        <v>0.76</v>
      </c>
      <c r="AC48" s="14" t="n">
        <v>0</v>
      </c>
      <c r="AD48" s="14" t="n">
        <v>0</v>
      </c>
      <c r="AE48" s="14" t="n">
        <v>0.58</v>
      </c>
      <c r="AF48" s="14" t="n">
        <v>0.93</v>
      </c>
      <c r="AG48" s="14" t="n">
        <v>1.04</v>
      </c>
      <c r="AH48" s="14" t="n">
        <v>0.1</v>
      </c>
      <c r="AI48" s="26" t="s">
        <v>65</v>
      </c>
      <c r="AJ48" s="26" t="s">
        <v>65</v>
      </c>
      <c r="AK48" s="26" t="s">
        <v>65</v>
      </c>
      <c r="AL48" s="26" t="s">
        <v>65</v>
      </c>
      <c r="AM48" s="26" t="s">
        <v>65</v>
      </c>
      <c r="AN48" s="26" t="s">
        <v>65</v>
      </c>
      <c r="AO48" s="26" t="s">
        <v>65</v>
      </c>
      <c r="AP48" s="26" t="s">
        <v>65</v>
      </c>
      <c r="AQ48" s="26" t="s">
        <v>65</v>
      </c>
      <c r="AR48" s="26" t="s">
        <v>65</v>
      </c>
      <c r="AS48" s="26" t="s">
        <v>65</v>
      </c>
      <c r="AT48" s="26" t="s">
        <v>65</v>
      </c>
      <c r="AU48" s="26" t="s">
        <v>65</v>
      </c>
      <c r="AV48" s="26" t="s">
        <v>65</v>
      </c>
      <c r="AW48" s="26" t="s">
        <v>65</v>
      </c>
      <c r="AX48" s="26" t="s">
        <v>65</v>
      </c>
      <c r="AY48" s="26" t="s">
        <v>65</v>
      </c>
      <c r="AZ48" s="26" t="s">
        <v>65</v>
      </c>
      <c r="BA48" s="26" t="s">
        <v>65</v>
      </c>
      <c r="BB48" s="26" t="s">
        <v>65</v>
      </c>
      <c r="BC48" s="26" t="s">
        <v>65</v>
      </c>
      <c r="BD48" s="26" t="s">
        <v>65</v>
      </c>
      <c r="BE48" s="26" t="s">
        <v>65</v>
      </c>
      <c r="BF48" s="26" t="s">
        <v>65</v>
      </c>
      <c r="BH48" s="14"/>
    </row>
    <row r="49" customFormat="false" ht="12.75" hidden="false" customHeight="false" outlineLevel="0" collapsed="false">
      <c r="A49" s="10" t="s">
        <v>53</v>
      </c>
      <c r="B49" s="14" t="n">
        <v>124.93</v>
      </c>
      <c r="C49" s="19" t="n">
        <v>27.87</v>
      </c>
      <c r="D49" s="19" t="n">
        <v>30.36</v>
      </c>
      <c r="E49" s="19" t="n">
        <v>18.8</v>
      </c>
      <c r="F49" s="19" t="n">
        <v>6.25</v>
      </c>
      <c r="G49" s="14" t="n">
        <v>8.3</v>
      </c>
      <c r="H49" s="14" t="n">
        <v>78.69</v>
      </c>
      <c r="I49" s="14" t="n">
        <v>29.8</v>
      </c>
      <c r="J49" s="14" t="n">
        <v>176.29</v>
      </c>
      <c r="K49" s="14" t="n">
        <v>93.1</v>
      </c>
      <c r="L49" s="14" t="n">
        <v>1234.75</v>
      </c>
      <c r="M49" s="14" t="n">
        <v>61.15</v>
      </c>
      <c r="N49" s="14" t="n">
        <v>162.51</v>
      </c>
      <c r="O49" s="14" t="n">
        <v>97.16</v>
      </c>
      <c r="P49" s="14" t="n">
        <v>75.18</v>
      </c>
      <c r="Q49" s="14" t="n">
        <v>25.58</v>
      </c>
      <c r="R49" s="14" t="n">
        <v>114.43</v>
      </c>
      <c r="S49" s="14" t="n">
        <v>7.27</v>
      </c>
      <c r="T49" s="14" t="n">
        <v>11.09</v>
      </c>
      <c r="U49" s="14" t="n">
        <v>0.84</v>
      </c>
      <c r="V49" s="14" t="n">
        <v>1.53</v>
      </c>
      <c r="W49" s="14" t="n">
        <v>0.45</v>
      </c>
      <c r="X49" s="14" t="n">
        <v>16.34</v>
      </c>
      <c r="Y49" s="14" t="n">
        <v>44.86</v>
      </c>
      <c r="Z49" s="14" t="n">
        <v>0.06</v>
      </c>
      <c r="AA49" s="14" t="n">
        <v>321.11</v>
      </c>
      <c r="AB49" s="14" t="n">
        <v>6.06</v>
      </c>
      <c r="AC49" s="14" t="n">
        <v>3.11</v>
      </c>
      <c r="AD49" s="14" t="n">
        <v>66.24</v>
      </c>
      <c r="AE49" s="14" t="n">
        <v>4.58</v>
      </c>
      <c r="AF49" s="14" t="n">
        <v>5.53</v>
      </c>
      <c r="AG49" s="14" t="n">
        <v>25</v>
      </c>
      <c r="AH49" s="14" t="n">
        <v>2.27</v>
      </c>
      <c r="AI49" s="26" t="s">
        <v>65</v>
      </c>
      <c r="AJ49" s="26" t="s">
        <v>65</v>
      </c>
      <c r="AK49" s="26" t="s">
        <v>65</v>
      </c>
      <c r="AL49" s="26" t="s">
        <v>65</v>
      </c>
      <c r="AM49" s="26" t="s">
        <v>65</v>
      </c>
      <c r="AN49" s="26" t="s">
        <v>65</v>
      </c>
      <c r="AO49" s="26" t="s">
        <v>65</v>
      </c>
      <c r="AP49" s="26" t="s">
        <v>65</v>
      </c>
      <c r="AQ49" s="26" t="s">
        <v>65</v>
      </c>
      <c r="AR49" s="26" t="s">
        <v>65</v>
      </c>
      <c r="AS49" s="26" t="s">
        <v>65</v>
      </c>
      <c r="AT49" s="26" t="s">
        <v>65</v>
      </c>
      <c r="AU49" s="26" t="s">
        <v>65</v>
      </c>
      <c r="AV49" s="26" t="s">
        <v>65</v>
      </c>
      <c r="AW49" s="26" t="s">
        <v>65</v>
      </c>
      <c r="AX49" s="26" t="s">
        <v>65</v>
      </c>
      <c r="AY49" s="26" t="s">
        <v>65</v>
      </c>
      <c r="AZ49" s="26" t="s">
        <v>65</v>
      </c>
      <c r="BA49" s="26" t="s">
        <v>65</v>
      </c>
      <c r="BB49" s="26" t="s">
        <v>65</v>
      </c>
      <c r="BC49" s="26" t="s">
        <v>65</v>
      </c>
      <c r="BD49" s="26" t="s">
        <v>65</v>
      </c>
      <c r="BE49" s="26" t="s">
        <v>65</v>
      </c>
      <c r="BF49" s="26" t="s">
        <v>65</v>
      </c>
      <c r="BH49" s="14"/>
    </row>
    <row r="50" customFormat="false" ht="12.75" hidden="false" customHeight="false" outlineLevel="0" collapsed="false">
      <c r="A50" s="10" t="s">
        <v>54</v>
      </c>
      <c r="B50" s="14" t="n">
        <v>0</v>
      </c>
      <c r="C50" s="19" t="n">
        <v>0</v>
      </c>
      <c r="D50" s="19" t="n">
        <v>0</v>
      </c>
      <c r="E50" s="19" t="n">
        <v>0</v>
      </c>
      <c r="F50" s="19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.01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4" t="n">
        <v>0</v>
      </c>
      <c r="AE50" s="14" t="n">
        <v>0</v>
      </c>
      <c r="AF50" s="14" t="n">
        <v>0</v>
      </c>
      <c r="AG50" s="14" t="n">
        <v>0</v>
      </c>
      <c r="AH50" s="14" t="n">
        <v>0</v>
      </c>
      <c r="AI50" s="26" t="s">
        <v>65</v>
      </c>
      <c r="AJ50" s="26" t="s">
        <v>65</v>
      </c>
      <c r="AK50" s="26" t="s">
        <v>65</v>
      </c>
      <c r="AL50" s="26" t="s">
        <v>65</v>
      </c>
      <c r="AM50" s="26" t="s">
        <v>65</v>
      </c>
      <c r="AN50" s="26" t="s">
        <v>65</v>
      </c>
      <c r="AO50" s="26" t="s">
        <v>65</v>
      </c>
      <c r="AP50" s="26" t="s">
        <v>65</v>
      </c>
      <c r="AQ50" s="26" t="s">
        <v>65</v>
      </c>
      <c r="AR50" s="26" t="s">
        <v>65</v>
      </c>
      <c r="AS50" s="26" t="s">
        <v>65</v>
      </c>
      <c r="AT50" s="26" t="s">
        <v>65</v>
      </c>
      <c r="AU50" s="26" t="s">
        <v>65</v>
      </c>
      <c r="AV50" s="26" t="s">
        <v>65</v>
      </c>
      <c r="AW50" s="26" t="s">
        <v>65</v>
      </c>
      <c r="AX50" s="26" t="s">
        <v>65</v>
      </c>
      <c r="AY50" s="26" t="s">
        <v>65</v>
      </c>
      <c r="AZ50" s="26" t="s">
        <v>65</v>
      </c>
      <c r="BA50" s="26" t="s">
        <v>65</v>
      </c>
      <c r="BB50" s="26" t="s">
        <v>65</v>
      </c>
      <c r="BC50" s="26" t="s">
        <v>65</v>
      </c>
      <c r="BD50" s="26" t="s">
        <v>65</v>
      </c>
      <c r="BE50" s="26" t="s">
        <v>65</v>
      </c>
      <c r="BF50" s="26" t="s">
        <v>65</v>
      </c>
      <c r="BH50" s="14"/>
    </row>
    <row r="51" customFormat="false" ht="12.75" hidden="false" customHeight="false" outlineLevel="0" collapsed="false">
      <c r="A51" s="10" t="s">
        <v>55</v>
      </c>
      <c r="B51" s="14" t="n">
        <v>5.35</v>
      </c>
      <c r="C51" s="19" t="n">
        <v>1.3</v>
      </c>
      <c r="D51" s="19" t="n">
        <v>0.25</v>
      </c>
      <c r="E51" s="19" t="n">
        <v>0.38</v>
      </c>
      <c r="F51" s="19" t="n">
        <v>1.03</v>
      </c>
      <c r="G51" s="14" t="n">
        <v>0</v>
      </c>
      <c r="H51" s="14" t="n">
        <v>1.77</v>
      </c>
      <c r="I51" s="14" t="n">
        <v>0</v>
      </c>
      <c r="J51" s="14" t="n">
        <v>3.12</v>
      </c>
      <c r="K51" s="14" t="n">
        <v>0.01</v>
      </c>
      <c r="L51" s="14" t="n">
        <v>2.55</v>
      </c>
      <c r="M51" s="14" t="n">
        <v>0.31</v>
      </c>
      <c r="N51" s="14" t="n">
        <v>0.68</v>
      </c>
      <c r="O51" s="14" t="n">
        <v>0.07</v>
      </c>
      <c r="P51" s="14" t="n">
        <v>0.62</v>
      </c>
      <c r="Q51" s="14" t="n">
        <v>1.21</v>
      </c>
      <c r="R51" s="14" t="n">
        <v>14.81</v>
      </c>
      <c r="S51" s="14" t="n">
        <v>1.41</v>
      </c>
      <c r="T51" s="14" t="n">
        <v>0.32</v>
      </c>
      <c r="U51" s="14" t="n">
        <v>0.31</v>
      </c>
      <c r="V51" s="14" t="n">
        <v>0.23</v>
      </c>
      <c r="W51" s="14" t="n">
        <v>0</v>
      </c>
      <c r="X51" s="14" t="n">
        <v>0.49</v>
      </c>
      <c r="Y51" s="14" t="n">
        <v>0.1</v>
      </c>
      <c r="Z51" s="14" t="n">
        <v>0</v>
      </c>
      <c r="AA51" s="14" t="n">
        <v>1.23</v>
      </c>
      <c r="AB51" s="14" t="n">
        <v>0.7</v>
      </c>
      <c r="AC51" s="14" t="n">
        <v>0.44</v>
      </c>
      <c r="AD51" s="14" t="n">
        <v>1.13</v>
      </c>
      <c r="AE51" s="14" t="n">
        <v>0.06</v>
      </c>
      <c r="AF51" s="14" t="n">
        <v>0.02</v>
      </c>
      <c r="AG51" s="14" t="n">
        <v>2.34</v>
      </c>
      <c r="AH51" s="14" t="n">
        <v>0.03</v>
      </c>
      <c r="AI51" s="26" t="s">
        <v>65</v>
      </c>
      <c r="AJ51" s="26" t="s">
        <v>65</v>
      </c>
      <c r="AK51" s="26" t="s">
        <v>65</v>
      </c>
      <c r="AL51" s="26" t="s">
        <v>65</v>
      </c>
      <c r="AM51" s="26" t="s">
        <v>65</v>
      </c>
      <c r="AN51" s="26" t="s">
        <v>65</v>
      </c>
      <c r="AO51" s="26" t="s">
        <v>65</v>
      </c>
      <c r="AP51" s="26" t="s">
        <v>65</v>
      </c>
      <c r="AQ51" s="26" t="s">
        <v>65</v>
      </c>
      <c r="AR51" s="26" t="s">
        <v>65</v>
      </c>
      <c r="AS51" s="26" t="s">
        <v>65</v>
      </c>
      <c r="AT51" s="26" t="s">
        <v>65</v>
      </c>
      <c r="AU51" s="26" t="s">
        <v>65</v>
      </c>
      <c r="AV51" s="26" t="s">
        <v>65</v>
      </c>
      <c r="AW51" s="26" t="s">
        <v>65</v>
      </c>
      <c r="AX51" s="26" t="s">
        <v>65</v>
      </c>
      <c r="AY51" s="26" t="s">
        <v>65</v>
      </c>
      <c r="AZ51" s="26" t="s">
        <v>65</v>
      </c>
      <c r="BA51" s="26" t="s">
        <v>65</v>
      </c>
      <c r="BB51" s="26" t="s">
        <v>65</v>
      </c>
      <c r="BC51" s="26" t="s">
        <v>65</v>
      </c>
      <c r="BD51" s="26" t="s">
        <v>65</v>
      </c>
      <c r="BE51" s="26" t="s">
        <v>65</v>
      </c>
      <c r="BF51" s="26" t="s">
        <v>65</v>
      </c>
      <c r="BH51" s="14"/>
    </row>
    <row r="52" customFormat="false" ht="12.75" hidden="false" customHeight="false" outlineLevel="0" collapsed="false">
      <c r="A52" s="10" t="s">
        <v>56</v>
      </c>
      <c r="B52" s="14" t="n">
        <v>0</v>
      </c>
      <c r="C52" s="19" t="n">
        <v>0</v>
      </c>
      <c r="D52" s="19" t="n">
        <v>0</v>
      </c>
      <c r="E52" s="19" t="n">
        <v>0</v>
      </c>
      <c r="F52" s="19" t="n">
        <v>0</v>
      </c>
      <c r="G52" s="14" t="n">
        <v>0</v>
      </c>
      <c r="H52" s="14" t="n">
        <v>0</v>
      </c>
      <c r="I52" s="14" t="n">
        <v>0</v>
      </c>
      <c r="J52" s="14" t="n">
        <v>0.01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.01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26" t="s">
        <v>65</v>
      </c>
      <c r="AJ52" s="26" t="s">
        <v>65</v>
      </c>
      <c r="AK52" s="26" t="s">
        <v>65</v>
      </c>
      <c r="AL52" s="26" t="s">
        <v>65</v>
      </c>
      <c r="AM52" s="26" t="s">
        <v>65</v>
      </c>
      <c r="AN52" s="26" t="s">
        <v>65</v>
      </c>
      <c r="AO52" s="26" t="s">
        <v>65</v>
      </c>
      <c r="AP52" s="26" t="s">
        <v>65</v>
      </c>
      <c r="AQ52" s="26" t="s">
        <v>65</v>
      </c>
      <c r="AR52" s="26" t="s">
        <v>65</v>
      </c>
      <c r="AS52" s="26" t="s">
        <v>65</v>
      </c>
      <c r="AT52" s="26" t="s">
        <v>65</v>
      </c>
      <c r="AU52" s="26" t="s">
        <v>65</v>
      </c>
      <c r="AV52" s="26" t="s">
        <v>65</v>
      </c>
      <c r="AW52" s="26" t="s">
        <v>65</v>
      </c>
      <c r="AX52" s="26" t="s">
        <v>65</v>
      </c>
      <c r="AY52" s="26" t="s">
        <v>65</v>
      </c>
      <c r="AZ52" s="26" t="s">
        <v>65</v>
      </c>
      <c r="BA52" s="26" t="s">
        <v>65</v>
      </c>
      <c r="BB52" s="26" t="s">
        <v>65</v>
      </c>
      <c r="BC52" s="26" t="s">
        <v>65</v>
      </c>
      <c r="BD52" s="26" t="s">
        <v>65</v>
      </c>
      <c r="BE52" s="26" t="s">
        <v>65</v>
      </c>
      <c r="BF52" s="26" t="s">
        <v>65</v>
      </c>
      <c r="BH52" s="14"/>
    </row>
    <row r="53" customFormat="false" ht="12.75" hidden="false" customHeight="false" outlineLevel="0" collapsed="false">
      <c r="A53" s="10" t="s">
        <v>57</v>
      </c>
      <c r="B53" s="14" t="n">
        <v>1.22</v>
      </c>
      <c r="C53" s="19" t="n">
        <v>0.22</v>
      </c>
      <c r="D53" s="19" t="n">
        <v>0.33</v>
      </c>
      <c r="E53" s="19" t="n">
        <v>0.45</v>
      </c>
      <c r="F53" s="19" t="n">
        <v>0.07</v>
      </c>
      <c r="G53" s="14" t="n">
        <v>0.19</v>
      </c>
      <c r="H53" s="14" t="n">
        <v>10</v>
      </c>
      <c r="I53" s="14" t="n">
        <v>0</v>
      </c>
      <c r="J53" s="14" t="n">
        <v>0.36</v>
      </c>
      <c r="K53" s="14" t="n">
        <v>0.1</v>
      </c>
      <c r="L53" s="14" t="n">
        <v>0.05</v>
      </c>
      <c r="M53" s="14" t="n">
        <v>0.1</v>
      </c>
      <c r="N53" s="14" t="n">
        <v>0.1</v>
      </c>
      <c r="O53" s="14" t="n">
        <v>0</v>
      </c>
      <c r="P53" s="14" t="n">
        <v>0.01</v>
      </c>
      <c r="Q53" s="14" t="n">
        <v>0.42</v>
      </c>
      <c r="R53" s="14" t="n">
        <v>3.31</v>
      </c>
      <c r="S53" s="14" t="n">
        <v>0.2</v>
      </c>
      <c r="T53" s="14" t="n">
        <v>0.06</v>
      </c>
      <c r="U53" s="14" t="n">
        <v>0.01</v>
      </c>
      <c r="V53" s="14" t="n">
        <v>0</v>
      </c>
      <c r="W53" s="14" t="n">
        <v>0</v>
      </c>
      <c r="X53" s="14" t="n">
        <v>0.09</v>
      </c>
      <c r="Y53" s="14" t="n">
        <v>0.18</v>
      </c>
      <c r="Z53" s="14" t="n">
        <v>0</v>
      </c>
      <c r="AA53" s="14" t="n">
        <v>0.05</v>
      </c>
      <c r="AB53" s="14" t="n">
        <v>0</v>
      </c>
      <c r="AC53" s="14" t="n">
        <v>0</v>
      </c>
      <c r="AD53" s="14" t="n">
        <v>0.35</v>
      </c>
      <c r="AE53" s="14" t="n">
        <v>0</v>
      </c>
      <c r="AF53" s="14" t="n">
        <v>0</v>
      </c>
      <c r="AG53" s="14" t="n">
        <v>0.01</v>
      </c>
      <c r="AH53" s="14" t="n">
        <v>0.04</v>
      </c>
      <c r="AI53" s="26" t="s">
        <v>65</v>
      </c>
      <c r="AJ53" s="26" t="s">
        <v>65</v>
      </c>
      <c r="AK53" s="26" t="s">
        <v>65</v>
      </c>
      <c r="AL53" s="26" t="s">
        <v>65</v>
      </c>
      <c r="AM53" s="26" t="s">
        <v>65</v>
      </c>
      <c r="AN53" s="26" t="s">
        <v>65</v>
      </c>
      <c r="AO53" s="26" t="s">
        <v>65</v>
      </c>
      <c r="AP53" s="26" t="s">
        <v>65</v>
      </c>
      <c r="AQ53" s="26" t="s">
        <v>65</v>
      </c>
      <c r="AR53" s="26" t="s">
        <v>65</v>
      </c>
      <c r="AS53" s="26" t="s">
        <v>65</v>
      </c>
      <c r="AT53" s="26" t="s">
        <v>65</v>
      </c>
      <c r="AU53" s="26" t="s">
        <v>65</v>
      </c>
      <c r="AV53" s="26" t="s">
        <v>65</v>
      </c>
      <c r="AW53" s="26" t="s">
        <v>65</v>
      </c>
      <c r="AX53" s="26" t="s">
        <v>65</v>
      </c>
      <c r="AY53" s="26" t="s">
        <v>65</v>
      </c>
      <c r="AZ53" s="26" t="s">
        <v>65</v>
      </c>
      <c r="BA53" s="26" t="s">
        <v>65</v>
      </c>
      <c r="BB53" s="26" t="s">
        <v>65</v>
      </c>
      <c r="BC53" s="26" t="s">
        <v>65</v>
      </c>
      <c r="BD53" s="26" t="s">
        <v>65</v>
      </c>
      <c r="BE53" s="26" t="s">
        <v>65</v>
      </c>
      <c r="BF53" s="26" t="s">
        <v>65</v>
      </c>
      <c r="BH53" s="14"/>
    </row>
    <row r="54" customFormat="false" ht="12.75" hidden="false" customHeight="false" outlineLevel="0" collapsed="false">
      <c r="A54" s="10" t="s">
        <v>58</v>
      </c>
      <c r="B54" s="14" t="n">
        <v>25.06</v>
      </c>
      <c r="C54" s="19" t="n">
        <v>30.53</v>
      </c>
      <c r="D54" s="19" t="n">
        <v>12.69</v>
      </c>
      <c r="E54" s="19" t="n">
        <v>281.13</v>
      </c>
      <c r="F54" s="19" t="n">
        <v>0.71</v>
      </c>
      <c r="G54" s="14" t="n">
        <v>29.46</v>
      </c>
      <c r="H54" s="14" t="n">
        <v>14.82</v>
      </c>
      <c r="I54" s="14" t="n">
        <v>1.72</v>
      </c>
      <c r="J54" s="14" t="n">
        <v>16.69</v>
      </c>
      <c r="K54" s="14" t="n">
        <v>3.85</v>
      </c>
      <c r="L54" s="14" t="n">
        <v>10.29</v>
      </c>
      <c r="M54" s="14" t="n">
        <v>21.18</v>
      </c>
      <c r="N54" s="14" t="n">
        <v>3.13</v>
      </c>
      <c r="O54" s="14" t="n">
        <v>114.35</v>
      </c>
      <c r="P54" s="14" t="n">
        <v>0.31</v>
      </c>
      <c r="Q54" s="14" t="n">
        <v>3.34</v>
      </c>
      <c r="R54" s="14" t="n">
        <v>179.98</v>
      </c>
      <c r="S54" s="14" t="n">
        <v>3.99</v>
      </c>
      <c r="T54" s="14" t="n">
        <v>0.68</v>
      </c>
      <c r="U54" s="14" t="n">
        <v>1.3</v>
      </c>
      <c r="V54" s="14" t="n">
        <v>0.1</v>
      </c>
      <c r="W54" s="14" t="n">
        <v>0.03</v>
      </c>
      <c r="X54" s="14" t="n">
        <v>0.92</v>
      </c>
      <c r="Y54" s="14" t="n">
        <v>25.1</v>
      </c>
      <c r="Z54" s="14" t="n">
        <v>0</v>
      </c>
      <c r="AA54" s="14" t="n">
        <v>10.85</v>
      </c>
      <c r="AB54" s="14" t="n">
        <v>1.11</v>
      </c>
      <c r="AC54" s="14" t="n">
        <v>0.15</v>
      </c>
      <c r="AD54" s="14" t="n">
        <v>0.64</v>
      </c>
      <c r="AE54" s="14" t="n">
        <v>0.16</v>
      </c>
      <c r="AF54" s="14" t="n">
        <v>0.11</v>
      </c>
      <c r="AG54" s="14" t="n">
        <v>11.14</v>
      </c>
      <c r="AH54" s="14" t="n">
        <v>0.06</v>
      </c>
      <c r="AI54" s="26" t="s">
        <v>65</v>
      </c>
      <c r="AJ54" s="26" t="s">
        <v>65</v>
      </c>
      <c r="AK54" s="26" t="s">
        <v>65</v>
      </c>
      <c r="AL54" s="26" t="s">
        <v>65</v>
      </c>
      <c r="AM54" s="26" t="s">
        <v>65</v>
      </c>
      <c r="AN54" s="26" t="s">
        <v>65</v>
      </c>
      <c r="AO54" s="26" t="s">
        <v>65</v>
      </c>
      <c r="AP54" s="26" t="s">
        <v>65</v>
      </c>
      <c r="AQ54" s="26" t="s">
        <v>65</v>
      </c>
      <c r="AR54" s="26" t="s">
        <v>65</v>
      </c>
      <c r="AS54" s="26" t="s">
        <v>65</v>
      </c>
      <c r="AT54" s="26" t="s">
        <v>65</v>
      </c>
      <c r="AU54" s="26" t="s">
        <v>65</v>
      </c>
      <c r="AV54" s="26" t="s">
        <v>65</v>
      </c>
      <c r="AW54" s="26" t="s">
        <v>65</v>
      </c>
      <c r="AX54" s="26" t="s">
        <v>65</v>
      </c>
      <c r="AY54" s="26" t="s">
        <v>65</v>
      </c>
      <c r="AZ54" s="26" t="s">
        <v>65</v>
      </c>
      <c r="BA54" s="26" t="s">
        <v>65</v>
      </c>
      <c r="BB54" s="26" t="s">
        <v>65</v>
      </c>
      <c r="BC54" s="26" t="s">
        <v>65</v>
      </c>
      <c r="BD54" s="26" t="s">
        <v>65</v>
      </c>
      <c r="BE54" s="26" t="s">
        <v>65</v>
      </c>
      <c r="BF54" s="26" t="s">
        <v>65</v>
      </c>
      <c r="BH54" s="14"/>
    </row>
    <row r="55" customFormat="false" ht="12.75" hidden="false" customHeight="false" outlineLevel="0" collapsed="false">
      <c r="A55" s="10" t="s">
        <v>59</v>
      </c>
      <c r="B55" s="14" t="n">
        <v>0.35</v>
      </c>
      <c r="C55" s="19" t="n">
        <v>0.15</v>
      </c>
      <c r="D55" s="19" t="n">
        <v>0</v>
      </c>
      <c r="E55" s="19" t="n">
        <v>0</v>
      </c>
      <c r="F55" s="19" t="n">
        <v>0.02</v>
      </c>
      <c r="G55" s="14" t="n">
        <v>0</v>
      </c>
      <c r="H55" s="14" t="n">
        <v>0</v>
      </c>
      <c r="I55" s="14" t="n">
        <v>0</v>
      </c>
      <c r="J55" s="14" t="n">
        <v>0.47</v>
      </c>
      <c r="K55" s="14" t="n">
        <v>0.04</v>
      </c>
      <c r="L55" s="14" t="n">
        <v>0.91</v>
      </c>
      <c r="M55" s="14" t="n">
        <v>0.07</v>
      </c>
      <c r="N55" s="14" t="n">
        <v>0.22</v>
      </c>
      <c r="O55" s="14" t="n">
        <v>0.03</v>
      </c>
      <c r="P55" s="14" t="n">
        <v>0.17</v>
      </c>
      <c r="Q55" s="14" t="n">
        <v>1.12</v>
      </c>
      <c r="R55" s="14" t="n">
        <v>0.76</v>
      </c>
      <c r="S55" s="14" t="n">
        <v>0.39</v>
      </c>
      <c r="T55" s="14" t="n">
        <v>0.07</v>
      </c>
      <c r="U55" s="14" t="n">
        <v>0.02</v>
      </c>
      <c r="V55" s="14" t="n">
        <v>0</v>
      </c>
      <c r="W55" s="14" t="n">
        <v>0</v>
      </c>
      <c r="X55" s="14" t="n">
        <v>0.03</v>
      </c>
      <c r="Y55" s="14" t="n">
        <v>0</v>
      </c>
      <c r="Z55" s="14" t="n">
        <v>0</v>
      </c>
      <c r="AA55" s="14" t="n">
        <v>0.16</v>
      </c>
      <c r="AB55" s="14" t="n">
        <v>0</v>
      </c>
      <c r="AC55" s="14" t="n">
        <v>0</v>
      </c>
      <c r="AD55" s="14" t="n">
        <v>0</v>
      </c>
      <c r="AE55" s="14" t="n">
        <v>0.02</v>
      </c>
      <c r="AF55" s="14" t="n">
        <v>0</v>
      </c>
      <c r="AG55" s="14" t="n">
        <v>0.22</v>
      </c>
      <c r="AH55" s="14" t="n">
        <v>0.01</v>
      </c>
      <c r="AI55" s="26" t="s">
        <v>65</v>
      </c>
      <c r="AJ55" s="26" t="s">
        <v>65</v>
      </c>
      <c r="AK55" s="26" t="s">
        <v>65</v>
      </c>
      <c r="AL55" s="26" t="s">
        <v>65</v>
      </c>
      <c r="AM55" s="26" t="s">
        <v>65</v>
      </c>
      <c r="AN55" s="26" t="s">
        <v>65</v>
      </c>
      <c r="AO55" s="26" t="s">
        <v>65</v>
      </c>
      <c r="AP55" s="26" t="s">
        <v>65</v>
      </c>
      <c r="AQ55" s="26" t="s">
        <v>65</v>
      </c>
      <c r="AR55" s="26" t="s">
        <v>65</v>
      </c>
      <c r="AS55" s="26" t="s">
        <v>65</v>
      </c>
      <c r="AT55" s="26" t="s">
        <v>65</v>
      </c>
      <c r="AU55" s="26" t="s">
        <v>65</v>
      </c>
      <c r="AV55" s="26" t="s">
        <v>65</v>
      </c>
      <c r="AW55" s="26" t="s">
        <v>65</v>
      </c>
      <c r="AX55" s="26" t="s">
        <v>65</v>
      </c>
      <c r="AY55" s="26" t="s">
        <v>65</v>
      </c>
      <c r="AZ55" s="26" t="s">
        <v>65</v>
      </c>
      <c r="BA55" s="26" t="s">
        <v>65</v>
      </c>
      <c r="BB55" s="26" t="s">
        <v>65</v>
      </c>
      <c r="BC55" s="26" t="s">
        <v>65</v>
      </c>
      <c r="BD55" s="26" t="s">
        <v>65</v>
      </c>
      <c r="BE55" s="26" t="s">
        <v>65</v>
      </c>
      <c r="BF55" s="26" t="s">
        <v>65</v>
      </c>
      <c r="BH55" s="14"/>
    </row>
    <row r="56" customFormat="false" ht="12.75" hidden="false" customHeight="false" outlineLevel="0" collapsed="false">
      <c r="A56" s="10" t="s">
        <v>60</v>
      </c>
      <c r="B56" s="14" t="n">
        <v>0</v>
      </c>
      <c r="C56" s="19" t="n">
        <v>0</v>
      </c>
      <c r="D56" s="19" t="n">
        <v>0</v>
      </c>
      <c r="E56" s="19" t="n">
        <v>0</v>
      </c>
      <c r="F56" s="19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0</v>
      </c>
      <c r="AE56" s="14" t="n">
        <v>0</v>
      </c>
      <c r="AF56" s="14" t="n">
        <v>0</v>
      </c>
      <c r="AG56" s="14" t="n">
        <v>0</v>
      </c>
      <c r="AH56" s="14" t="n">
        <v>0</v>
      </c>
      <c r="AI56" s="26" t="s">
        <v>65</v>
      </c>
      <c r="AJ56" s="26" t="s">
        <v>65</v>
      </c>
      <c r="AK56" s="26" t="s">
        <v>65</v>
      </c>
      <c r="AL56" s="26" t="s">
        <v>65</v>
      </c>
      <c r="AM56" s="26" t="s">
        <v>65</v>
      </c>
      <c r="AN56" s="26" t="s">
        <v>65</v>
      </c>
      <c r="AO56" s="26" t="s">
        <v>65</v>
      </c>
      <c r="AP56" s="26" t="s">
        <v>65</v>
      </c>
      <c r="AQ56" s="26" t="s">
        <v>65</v>
      </c>
      <c r="AR56" s="26" t="s">
        <v>65</v>
      </c>
      <c r="AS56" s="26" t="s">
        <v>65</v>
      </c>
      <c r="AT56" s="26" t="s">
        <v>65</v>
      </c>
      <c r="AU56" s="26" t="s">
        <v>65</v>
      </c>
      <c r="AV56" s="26" t="s">
        <v>65</v>
      </c>
      <c r="AW56" s="26" t="s">
        <v>65</v>
      </c>
      <c r="AX56" s="26" t="s">
        <v>65</v>
      </c>
      <c r="AY56" s="26" t="s">
        <v>65</v>
      </c>
      <c r="AZ56" s="26" t="s">
        <v>65</v>
      </c>
      <c r="BA56" s="26" t="s">
        <v>65</v>
      </c>
      <c r="BB56" s="26" t="s">
        <v>65</v>
      </c>
      <c r="BC56" s="26" t="s">
        <v>65</v>
      </c>
      <c r="BD56" s="26" t="s">
        <v>65</v>
      </c>
      <c r="BE56" s="26" t="s">
        <v>65</v>
      </c>
      <c r="BF56" s="26" t="s">
        <v>65</v>
      </c>
      <c r="BH56" s="14"/>
    </row>
    <row r="57" customFormat="false" ht="12.75" hidden="false" customHeight="false" outlineLevel="0" collapsed="false">
      <c r="A57" s="10" t="s">
        <v>61</v>
      </c>
      <c r="B57" s="14" t="n">
        <v>0.04</v>
      </c>
      <c r="C57" s="19" t="n">
        <v>0</v>
      </c>
      <c r="D57" s="19" t="n">
        <v>0</v>
      </c>
      <c r="E57" s="19" t="n">
        <v>0.05</v>
      </c>
      <c r="F57" s="19" t="n">
        <v>0.01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.08</v>
      </c>
      <c r="M57" s="14" t="n">
        <v>0.01</v>
      </c>
      <c r="N57" s="14" t="n">
        <v>0.03</v>
      </c>
      <c r="O57" s="14" t="n">
        <v>0.04</v>
      </c>
      <c r="P57" s="14" t="n">
        <v>0.14</v>
      </c>
      <c r="Q57" s="14" t="n">
        <v>0.02</v>
      </c>
      <c r="R57" s="14" t="n">
        <v>0</v>
      </c>
      <c r="S57" s="14" t="n">
        <v>0</v>
      </c>
      <c r="T57" s="14" t="n">
        <v>0.01</v>
      </c>
      <c r="U57" s="14" t="n">
        <v>0</v>
      </c>
      <c r="V57" s="14" t="n">
        <v>0</v>
      </c>
      <c r="W57" s="14" t="n">
        <v>0</v>
      </c>
      <c r="X57" s="14" t="n">
        <v>0.02</v>
      </c>
      <c r="Y57" s="14" t="n">
        <v>0.02</v>
      </c>
      <c r="Z57" s="14" t="n">
        <v>0</v>
      </c>
      <c r="AA57" s="14" t="n">
        <v>1.01</v>
      </c>
      <c r="AB57" s="14" t="n">
        <v>0</v>
      </c>
      <c r="AC57" s="14" t="n">
        <v>0</v>
      </c>
      <c r="AD57" s="14" t="n">
        <v>0.13</v>
      </c>
      <c r="AE57" s="14" t="n">
        <v>2.01</v>
      </c>
      <c r="AF57" s="14" t="n">
        <v>0.01</v>
      </c>
      <c r="AG57" s="14" t="n">
        <v>0.04</v>
      </c>
      <c r="AH57" s="14" t="n">
        <v>0.01</v>
      </c>
      <c r="AI57" s="26" t="s">
        <v>65</v>
      </c>
      <c r="AJ57" s="26" t="s">
        <v>65</v>
      </c>
      <c r="AK57" s="26" t="s">
        <v>65</v>
      </c>
      <c r="AL57" s="26" t="s">
        <v>65</v>
      </c>
      <c r="AM57" s="26" t="s">
        <v>65</v>
      </c>
      <c r="AN57" s="26" t="s">
        <v>65</v>
      </c>
      <c r="AO57" s="26" t="s">
        <v>65</v>
      </c>
      <c r="AP57" s="26" t="s">
        <v>65</v>
      </c>
      <c r="AQ57" s="26" t="s">
        <v>65</v>
      </c>
      <c r="AR57" s="26" t="s">
        <v>65</v>
      </c>
      <c r="AS57" s="26" t="s">
        <v>65</v>
      </c>
      <c r="AT57" s="26" t="s">
        <v>65</v>
      </c>
      <c r="AU57" s="26" t="s">
        <v>65</v>
      </c>
      <c r="AV57" s="26" t="s">
        <v>65</v>
      </c>
      <c r="AW57" s="26" t="s">
        <v>65</v>
      </c>
      <c r="AX57" s="26" t="s">
        <v>65</v>
      </c>
      <c r="AY57" s="26" t="s">
        <v>65</v>
      </c>
      <c r="AZ57" s="26" t="s">
        <v>65</v>
      </c>
      <c r="BA57" s="26" t="s">
        <v>65</v>
      </c>
      <c r="BB57" s="26" t="s">
        <v>65</v>
      </c>
      <c r="BC57" s="26" t="s">
        <v>65</v>
      </c>
      <c r="BD57" s="26" t="s">
        <v>65</v>
      </c>
      <c r="BE57" s="26" t="s">
        <v>65</v>
      </c>
      <c r="BF57" s="26" t="s">
        <v>65</v>
      </c>
      <c r="BH57" s="14"/>
    </row>
    <row r="58" customFormat="false" ht="12.75" hidden="false" customHeight="false" outlineLevel="0" collapsed="false">
      <c r="A58" s="10" t="s">
        <v>62</v>
      </c>
      <c r="B58" s="14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26" t="s">
        <v>65</v>
      </c>
      <c r="AJ58" s="26" t="s">
        <v>65</v>
      </c>
      <c r="AK58" s="26" t="s">
        <v>65</v>
      </c>
      <c r="AL58" s="26" t="s">
        <v>65</v>
      </c>
      <c r="AM58" s="26" t="s">
        <v>65</v>
      </c>
      <c r="AN58" s="26" t="s">
        <v>65</v>
      </c>
      <c r="AO58" s="26" t="s">
        <v>65</v>
      </c>
      <c r="AP58" s="26" t="s">
        <v>65</v>
      </c>
      <c r="AQ58" s="26" t="s">
        <v>65</v>
      </c>
      <c r="AR58" s="26" t="s">
        <v>65</v>
      </c>
      <c r="AS58" s="26" t="s">
        <v>65</v>
      </c>
      <c r="AT58" s="26" t="s">
        <v>65</v>
      </c>
      <c r="AU58" s="26" t="s">
        <v>65</v>
      </c>
      <c r="AV58" s="26" t="s">
        <v>65</v>
      </c>
      <c r="AW58" s="26" t="s">
        <v>65</v>
      </c>
      <c r="AX58" s="26" t="s">
        <v>65</v>
      </c>
      <c r="AY58" s="26" t="s">
        <v>65</v>
      </c>
      <c r="AZ58" s="26" t="s">
        <v>65</v>
      </c>
      <c r="BA58" s="26" t="s">
        <v>65</v>
      </c>
      <c r="BB58" s="26" t="s">
        <v>65</v>
      </c>
      <c r="BC58" s="26" t="s">
        <v>65</v>
      </c>
      <c r="BD58" s="26" t="s">
        <v>65</v>
      </c>
      <c r="BE58" s="26" t="s">
        <v>65</v>
      </c>
      <c r="BF58" s="26" t="s">
        <v>65</v>
      </c>
      <c r="BH58" s="14"/>
    </row>
    <row r="60" customFormat="false" ht="12.75" hidden="false" customHeight="false" outlineLevel="0" collapsed="false">
      <c r="A60" s="13"/>
      <c r="B60" s="14"/>
    </row>
    <row r="61" customFormat="false" ht="12.75" hidden="false" customHeight="false" outlineLevel="0" collapsed="false">
      <c r="A61" s="13"/>
      <c r="B61" s="14"/>
    </row>
    <row r="62" customFormat="false" ht="12.75" hidden="false" customHeight="false" outlineLevel="0" collapsed="false">
      <c r="A62" s="13"/>
      <c r="B62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A60" activeCellId="0" sqref="A60:IV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A1" s="28" t="s">
        <v>2</v>
      </c>
      <c r="B1" s="3" t="s">
        <v>3</v>
      </c>
      <c r="C1" s="3" t="s">
        <v>4</v>
      </c>
      <c r="D1" s="3" t="s">
        <v>5</v>
      </c>
      <c r="E1" s="3" t="s">
        <v>9</v>
      </c>
      <c r="F1" s="3" t="s">
        <v>10</v>
      </c>
      <c r="G1" s="3" t="s">
        <v>11</v>
      </c>
      <c r="H1" s="3" t="s">
        <v>12</v>
      </c>
      <c r="I1" s="3" t="s">
        <v>13</v>
      </c>
      <c r="J1" s="3" t="s">
        <v>14</v>
      </c>
      <c r="K1" s="3" t="s">
        <v>15</v>
      </c>
      <c r="L1" s="3" t="s">
        <v>16</v>
      </c>
      <c r="M1" s="3" t="s">
        <v>17</v>
      </c>
      <c r="N1" s="3" t="s">
        <v>18</v>
      </c>
      <c r="O1" s="3" t="s">
        <v>19</v>
      </c>
      <c r="P1" s="3" t="s">
        <v>20</v>
      </c>
      <c r="Q1" s="3" t="s">
        <v>21</v>
      </c>
      <c r="R1" s="3" t="s">
        <v>22</v>
      </c>
      <c r="S1" s="3" t="s">
        <v>23</v>
      </c>
      <c r="T1" s="3" t="s">
        <v>24</v>
      </c>
      <c r="U1" s="3" t="s">
        <v>25</v>
      </c>
      <c r="V1" s="3" t="s">
        <v>26</v>
      </c>
      <c r="W1" s="3" t="s">
        <v>27</v>
      </c>
      <c r="X1" s="3" t="s">
        <v>28</v>
      </c>
      <c r="Y1" s="3" t="s">
        <v>29</v>
      </c>
      <c r="Z1" s="3" t="s">
        <v>30</v>
      </c>
      <c r="AA1" s="3" t="s">
        <v>64</v>
      </c>
      <c r="AB1" s="3" t="s">
        <v>32</v>
      </c>
      <c r="AC1" s="3" t="s">
        <v>33</v>
      </c>
      <c r="AD1" s="3" t="s">
        <v>34</v>
      </c>
      <c r="AE1" s="3" t="s">
        <v>35</v>
      </c>
      <c r="AF1" s="3" t="s">
        <v>36</v>
      </c>
      <c r="AG1" s="3" t="s">
        <v>37</v>
      </c>
      <c r="AH1" s="3" t="s">
        <v>38</v>
      </c>
      <c r="AI1" s="29" t="s">
        <v>39</v>
      </c>
      <c r="AJ1" s="29" t="s">
        <v>40</v>
      </c>
      <c r="AK1" s="29" t="s">
        <v>41</v>
      </c>
      <c r="AL1" s="29" t="s">
        <v>42</v>
      </c>
      <c r="AM1" s="29" t="s">
        <v>43</v>
      </c>
      <c r="AN1" s="29" t="s">
        <v>44</v>
      </c>
      <c r="AO1" s="29" t="s">
        <v>45</v>
      </c>
      <c r="AP1" s="29" t="s">
        <v>46</v>
      </c>
      <c r="AQ1" s="29" t="s">
        <v>47</v>
      </c>
      <c r="AR1" s="29" t="s">
        <v>48</v>
      </c>
      <c r="AS1" s="29" t="s">
        <v>49</v>
      </c>
      <c r="AT1" s="29" t="s">
        <v>50</v>
      </c>
      <c r="AU1" s="29" t="s">
        <v>51</v>
      </c>
      <c r="AV1" s="29" t="s">
        <v>52</v>
      </c>
      <c r="AW1" s="29" t="s">
        <v>53</v>
      </c>
      <c r="AX1" s="29" t="s">
        <v>54</v>
      </c>
      <c r="AY1" s="29" t="s">
        <v>55</v>
      </c>
      <c r="AZ1" s="29" t="s">
        <v>56</v>
      </c>
      <c r="BA1" s="29" t="s">
        <v>57</v>
      </c>
      <c r="BB1" s="29" t="s">
        <v>58</v>
      </c>
      <c r="BC1" s="29" t="s">
        <v>59</v>
      </c>
      <c r="BD1" s="29" t="s">
        <v>60</v>
      </c>
      <c r="BE1" s="29" t="s">
        <v>61</v>
      </c>
      <c r="BF1" s="29" t="s">
        <v>62</v>
      </c>
      <c r="BG1" s="29"/>
      <c r="BH1" s="29" t="s">
        <v>68</v>
      </c>
      <c r="BI1" s="29" t="s">
        <v>69</v>
      </c>
    </row>
    <row r="2" customFormat="false" ht="12.75" hidden="false" customHeight="false" outlineLevel="0" collapsed="false">
      <c r="A2" s="3" t="s">
        <v>3</v>
      </c>
      <c r="B2" s="30" t="n">
        <f aca="false">'céréales hors maïs'!B2+maïs!B2+'fruits&amp;legumes'!B2+'alim pr animaux'!B2+'animaux vivants'!B2+viande!B2+'pdts laitiers'!B2</f>
        <v>99856</v>
      </c>
      <c r="C2" s="30" t="n">
        <f aca="false">'céréales hors maïs'!C2+maïs!C2+'fruits&amp;legumes'!C2+'alim pr animaux'!C2+'animaux vivants'!C2+viande!C2+'pdts laitiers'!C2</f>
        <v>10863.37</v>
      </c>
      <c r="D2" s="30" t="n">
        <f aca="false">'céréales hors maïs'!D2+maïs!D2+'fruits&amp;legumes'!D2+'alim pr animaux'!D2+'animaux vivants'!D2+viande!D2+'pdts laitiers'!D2</f>
        <v>1825.44</v>
      </c>
      <c r="E2" s="30" t="n">
        <f aca="false">'céréales hors maïs'!E2+maïs!E2+'fruits&amp;legumes'!E2+'alim pr animaux'!E2+'animaux vivants'!E2+viande!E2+'pdts laitiers'!E2</f>
        <v>1410.32</v>
      </c>
      <c r="F2" s="30" t="n">
        <f aca="false">'céréales hors maïs'!F2+maïs!F2+'fruits&amp;legumes'!F2+'alim pr animaux'!F2+'animaux vivants'!F2+viande!F2+'pdts laitiers'!F2</f>
        <v>815.2</v>
      </c>
      <c r="G2" s="30" t="n">
        <f aca="false">'céréales hors maïs'!G2+maïs!G2+'fruits&amp;legumes'!G2+'alim pr animaux'!G2+'animaux vivants'!G2+viande!G2+'pdts laitiers'!G2</f>
        <v>278.83</v>
      </c>
      <c r="H2" s="30" t="n">
        <f aca="false">'céréales hors maïs'!H2+maïs!H2+'fruits&amp;legumes'!H2+'alim pr animaux'!H2+'animaux vivants'!H2+viande!H2+'pdts laitiers'!H2</f>
        <v>1861.58</v>
      </c>
      <c r="I2" s="30" t="n">
        <f aca="false">'céréales hors maïs'!I2+maïs!I2+'fruits&amp;legumes'!I2+'alim pr animaux'!I2+'animaux vivants'!I2+viande!I2+'pdts laitiers'!I2</f>
        <v>334.39</v>
      </c>
      <c r="J2" s="30" t="n">
        <f aca="false">'céréales hors maïs'!J2+maïs!J2+'fruits&amp;legumes'!J2+'alim pr animaux'!J2+'animaux vivants'!J2+viande!J2+'pdts laitiers'!J2</f>
        <v>4351.56</v>
      </c>
      <c r="K2" s="30" t="n">
        <f aca="false">'céréales hors maïs'!K2+maïs!K2+'fruits&amp;legumes'!K2+'alim pr animaux'!K2+'animaux vivants'!K2+viande!K2+'pdts laitiers'!K2</f>
        <v>2932.49</v>
      </c>
      <c r="L2" s="30" t="n">
        <f aca="false">'céréales hors maïs'!L2+maïs!L2+'fruits&amp;legumes'!L2+'alim pr animaux'!L2+'animaux vivants'!L2+viande!L2+'pdts laitiers'!L2</f>
        <v>1064.7</v>
      </c>
      <c r="M2" s="30" t="n">
        <f aca="false">'céréales hors maïs'!M2+maïs!M2+'fruits&amp;legumes'!M2+'alim pr animaux'!M2+'animaux vivants'!M2+viande!M2+'pdts laitiers'!M2</f>
        <v>616.01</v>
      </c>
      <c r="N2" s="30" t="n">
        <f aca="false">'céréales hors maïs'!N2+maïs!N2+'fruits&amp;legumes'!N2+'alim pr animaux'!N2+'animaux vivants'!N2+viande!N2+'pdts laitiers'!N2</f>
        <v>1090.15</v>
      </c>
      <c r="O2" s="30" t="n">
        <f aca="false">'céréales hors maïs'!O2+maïs!O2+'fruits&amp;legumes'!O2+'alim pr animaux'!O2+'animaux vivants'!O2+viande!O2+'pdts laitiers'!O2</f>
        <v>298.79</v>
      </c>
      <c r="P2" s="30" t="n">
        <f aca="false">'céréales hors maïs'!P2+maïs!P2+'fruits&amp;legumes'!P2+'alim pr animaux'!P2+'animaux vivants'!P2+viande!P2+'pdts laitiers'!P2</f>
        <v>1015.69</v>
      </c>
      <c r="Q2" s="30" t="n">
        <f aca="false">'céréales hors maïs'!Q2+maïs!Q2+'fruits&amp;legumes'!Q2+'alim pr animaux'!Q2+'animaux vivants'!Q2+viande!Q2+'pdts laitiers'!Q2</f>
        <v>1268.52</v>
      </c>
      <c r="R2" s="30" t="n">
        <f aca="false">'céréales hors maïs'!R2+maïs!R2+'fruits&amp;legumes'!R2+'alim pr animaux'!R2+'animaux vivants'!R2+viande!R2+'pdts laitiers'!R2</f>
        <v>3078.44</v>
      </c>
      <c r="S2" s="30" t="n">
        <f aca="false">'céréales hors maïs'!S2+maïs!S2+'fruits&amp;legumes'!S2+'alim pr animaux'!S2+'animaux vivants'!S2+viande!S2+'pdts laitiers'!S2</f>
        <v>905.55</v>
      </c>
      <c r="T2" s="30" t="n">
        <f aca="false">'céréales hors maïs'!T2+maïs!T2+'fruits&amp;legumes'!T2+'alim pr animaux'!T2+'animaux vivants'!T2+viande!T2+'pdts laitiers'!T2</f>
        <v>248.63</v>
      </c>
      <c r="U2" s="30" t="n">
        <f aca="false">'céréales hors maïs'!U2+maïs!U2+'fruits&amp;legumes'!U2+'alim pr animaux'!U2+'animaux vivants'!U2+viande!U2+'pdts laitiers'!U2</f>
        <v>330.96</v>
      </c>
      <c r="V2" s="30" t="n">
        <f aca="false">'céréales hors maïs'!V2+maïs!V2+'fruits&amp;legumes'!V2+'alim pr animaux'!V2+'animaux vivants'!V2+viande!V2+'pdts laitiers'!V2</f>
        <v>98.56</v>
      </c>
      <c r="W2" s="30" t="n">
        <f aca="false">'céréales hors maïs'!W2+maïs!W2+'fruits&amp;legumes'!W2+'alim pr animaux'!W2+'animaux vivants'!W2+viande!W2+'pdts laitiers'!W2</f>
        <v>11.03</v>
      </c>
      <c r="X2" s="30" t="n">
        <f aca="false">'céréales hors maïs'!X2+maïs!X2+'fruits&amp;legumes'!X2+'alim pr animaux'!X2+'animaux vivants'!X2+viande!X2+'pdts laitiers'!X2</f>
        <v>466</v>
      </c>
      <c r="Y2" s="30" t="n">
        <f aca="false">'céréales hors maïs'!Y2+maïs!Y2+'fruits&amp;legumes'!Y2+'alim pr animaux'!Y2+'animaux vivants'!Y2+viande!Y2+'pdts laitiers'!Y2</f>
        <v>265.44</v>
      </c>
      <c r="Z2" s="30" t="n">
        <f aca="false">'céréales hors maïs'!Z2+maïs!Z2+'fruits&amp;legumes'!Z2+'alim pr animaux'!Z2+'animaux vivants'!Z2+viande!Z2+'pdts laitiers'!Z2</f>
        <v>77.47</v>
      </c>
      <c r="AA2" s="30" t="n">
        <f aca="false">'céréales hors maïs'!AA2+maïs!AA2+'fruits&amp;legumes'!AA2+'alim pr animaux'!AA2+'animaux vivants'!AA2+viande!AA2+'pdts laitiers'!AA2</f>
        <v>1141.68</v>
      </c>
      <c r="AB2" s="30" t="n">
        <f aca="false">'céréales hors maïs'!AB2+maïs!AB2+'fruits&amp;legumes'!AB2+'alim pr animaux'!AB2+'animaux vivants'!AB2+viande!AB2+'pdts laitiers'!AB2</f>
        <v>193.18</v>
      </c>
      <c r="AC2" s="30" t="n">
        <f aca="false">'céréales hors maïs'!AC2+maïs!AC2+'fruits&amp;legumes'!AC2+'alim pr animaux'!AC2+'animaux vivants'!AC2+viande!AC2+'pdts laitiers'!AC2</f>
        <v>94.4</v>
      </c>
      <c r="AD2" s="30" t="n">
        <f aca="false">'céréales hors maïs'!AD2+maïs!AD2+'fruits&amp;legumes'!AD2+'alim pr animaux'!AD2+'animaux vivants'!AD2+viande!AD2+'pdts laitiers'!AD2</f>
        <v>595.17</v>
      </c>
      <c r="AE2" s="30" t="n">
        <f aca="false">'céréales hors maïs'!AE2+maïs!AE2+'fruits&amp;legumes'!AE2+'alim pr animaux'!AE2+'animaux vivants'!AE2+viande!AE2+'pdts laitiers'!AE2</f>
        <v>232.92</v>
      </c>
      <c r="AF2" s="30" t="n">
        <f aca="false">'céréales hors maïs'!AF2+maïs!AF2+'fruits&amp;legumes'!AF2+'alim pr animaux'!AF2+'animaux vivants'!AF2+viande!AF2+'pdts laitiers'!AF2</f>
        <v>159.32</v>
      </c>
      <c r="AG2" s="30" t="n">
        <f aca="false">'céréales hors maïs'!AG2+maïs!AG2+'fruits&amp;legumes'!AG2+'alim pr animaux'!AG2+'animaux vivants'!AG2+viande!AG2+'pdts laitiers'!AG2</f>
        <v>597.83</v>
      </c>
      <c r="AH2" s="30" t="n">
        <f aca="false">'céréales hors maïs'!AH2+maïs!AH2+'fruits&amp;legumes'!AH2+'alim pr animaux'!AH2+'animaux vivants'!AH2+viande!AH2+'pdts laitiers'!AH2</f>
        <v>95.77</v>
      </c>
      <c r="AI2" s="30" t="n">
        <f aca="false">'céréales hors maïs'!AI2+maïs!AI2+'fruits&amp;legumes'!AI2+'alim pr animaux'!AI2+'animaux vivants'!AI2+viande!AI2+'pdts laitiers'!AI2</f>
        <v>20697.124</v>
      </c>
      <c r="AJ2" s="30" t="n">
        <f aca="false">'céréales hors maïs'!AJ2+maïs!AJ2+'fruits&amp;legumes'!AJ2+'alim pr animaux'!AJ2+'animaux vivants'!AJ2+viande!AJ2+'pdts laitiers'!AJ2</f>
        <v>16504.679</v>
      </c>
      <c r="AK2" s="30" t="n">
        <f aca="false">'céréales hors maïs'!AK2+maïs!AK2+'fruits&amp;legumes'!AK2+'alim pr animaux'!AK2+'animaux vivants'!AK2+viande!AK2+'pdts laitiers'!AK2</f>
        <v>455.766</v>
      </c>
      <c r="AL2" s="30" t="n">
        <f aca="false">'céréales hors maïs'!AL2+maïs!AL2+'fruits&amp;legumes'!AL2+'alim pr animaux'!AL2+'animaux vivants'!AL2+viande!AL2+'pdts laitiers'!AL2</f>
        <v>3649.78</v>
      </c>
      <c r="AM2" s="30" t="n">
        <f aca="false">'céréales hors maïs'!AM2+maïs!AM2+'fruits&amp;legumes'!AM2+'alim pr animaux'!AM2+'animaux vivants'!AM2+viande!AM2+'pdts laitiers'!AM2</f>
        <v>141.468</v>
      </c>
      <c r="AN2" s="30" t="n">
        <f aca="false">'céréales hors maïs'!AN2+maïs!AN2+'fruits&amp;legumes'!AN2+'alim pr animaux'!AN2+'animaux vivants'!AN2+viande!AN2+'pdts laitiers'!AN2</f>
        <v>4751.592</v>
      </c>
      <c r="AO2" s="30" t="n">
        <f aca="false">'céréales hors maïs'!AO2+maïs!AO2+'fruits&amp;legumes'!AO2+'alim pr animaux'!AO2+'animaux vivants'!AO2+viande!AO2+'pdts laitiers'!AO2</f>
        <v>693.315</v>
      </c>
      <c r="AP2" s="30" t="n">
        <f aca="false">'céréales hors maïs'!AP2+maïs!AP2+'fruits&amp;legumes'!AP2+'alim pr animaux'!AP2+'animaux vivants'!AP2+viande!AP2+'pdts laitiers'!AP2</f>
        <v>1148.431</v>
      </c>
      <c r="AQ2" s="30" t="n">
        <f aca="false">'céréales hors maïs'!AQ2+maïs!AQ2+'fruits&amp;legumes'!AQ2+'alim pr animaux'!AQ2+'animaux vivants'!AQ2+viande!AQ2+'pdts laitiers'!AQ2</f>
        <v>3365.099</v>
      </c>
      <c r="AR2" s="30" t="n">
        <f aca="false">'céréales hors maïs'!AR2+maïs!AR2+'fruits&amp;legumes'!AR2+'alim pr animaux'!AR2+'animaux vivants'!AR2+viande!AR2+'pdts laitiers'!AR2</f>
        <v>1018.496</v>
      </c>
      <c r="AS2" s="30" t="n">
        <f aca="false">'céréales hors maïs'!AS2+maïs!AS2+'fruits&amp;legumes'!AS2+'alim pr animaux'!AS2+'animaux vivants'!AS2+viande!AS2+'pdts laitiers'!AS2</f>
        <v>97.08</v>
      </c>
      <c r="AT2" s="30" t="n">
        <f aca="false">'céréales hors maïs'!AT2+maïs!AT2+'fruits&amp;legumes'!AT2+'alim pr animaux'!AT2+'animaux vivants'!AT2+viande!AT2+'pdts laitiers'!AT2</f>
        <v>5.216</v>
      </c>
      <c r="AU2" s="30" t="n">
        <f aca="false">'céréales hors maïs'!AU2+maïs!AU2+'fruits&amp;legumes'!AU2+'alim pr animaux'!AU2+'animaux vivants'!AU2+viande!AU2+'pdts laitiers'!AU2</f>
        <v>27.151</v>
      </c>
      <c r="AV2" s="30" t="n">
        <f aca="false">'céréales hors maïs'!AV2+maïs!AV2+'fruits&amp;legumes'!AV2+'alim pr animaux'!AV2+'animaux vivants'!AV2+viande!AV2+'pdts laitiers'!AV2</f>
        <v>115.147</v>
      </c>
      <c r="AW2" s="30" t="n">
        <f aca="false">'céréales hors maïs'!AW2+maïs!AW2+'fruits&amp;legumes'!AW2+'alim pr animaux'!AW2+'animaux vivants'!AW2+viande!AW2+'pdts laitiers'!AW2</f>
        <v>1364.73</v>
      </c>
      <c r="AX2" s="30" t="n">
        <f aca="false">'céréales hors maïs'!AX2+maïs!AX2+'fruits&amp;legumes'!AX2+'alim pr animaux'!AX2+'animaux vivants'!AX2+viande!AX2+'pdts laitiers'!AX2</f>
        <v>32.428</v>
      </c>
      <c r="AY2" s="30" t="n">
        <f aca="false">'céréales hors maïs'!AY2+maïs!AY2+'fruits&amp;legumes'!AY2+'alim pr animaux'!AY2+'animaux vivants'!AY2+viande!AY2+'pdts laitiers'!AY2</f>
        <v>49.461</v>
      </c>
      <c r="AZ2" s="30" t="n">
        <f aca="false">'céréales hors maïs'!AZ2+maïs!AZ2+'fruits&amp;legumes'!AZ2+'alim pr animaux'!AZ2+'animaux vivants'!AZ2+viande!AZ2+'pdts laitiers'!AZ2</f>
        <v>157.964</v>
      </c>
      <c r="BA2" s="30" t="n">
        <f aca="false">'céréales hors maïs'!BA2+maïs!BA2+'fruits&amp;legumes'!BA2+'alim pr animaux'!BA2+'animaux vivants'!BA2+viande!BA2+'pdts laitiers'!BA2</f>
        <v>25.135</v>
      </c>
      <c r="BB2" s="30" t="n">
        <f aca="false">'céréales hors maïs'!BB2+maïs!BB2+'fruits&amp;legumes'!BB2+'alim pr animaux'!BB2+'animaux vivants'!BB2+viande!BB2+'pdts laitiers'!BB2</f>
        <v>0.034</v>
      </c>
      <c r="BC2" s="30" t="n">
        <f aca="false">'céréales hors maïs'!BC2+maïs!BC2+'fruits&amp;legumes'!BC2+'alim pr animaux'!BC2+'animaux vivants'!BC2+viande!BC2+'pdts laitiers'!BC2</f>
        <v>13197.448</v>
      </c>
      <c r="BD2" s="30" t="n">
        <f aca="false">'céréales hors maïs'!BD2+maïs!BD2+'fruits&amp;legumes'!BD2+'alim pr animaux'!BD2+'animaux vivants'!BD2+viande!BD2+'pdts laitiers'!BD2</f>
        <v>366.189</v>
      </c>
      <c r="BE2" s="30" t="n">
        <f aca="false">'céréales hors maïs'!BE2+maïs!BE2+'fruits&amp;legumes'!BE2+'alim pr animaux'!BE2+'animaux vivants'!BE2+viande!BE2+'pdts laitiers'!BE2</f>
        <v>603.675</v>
      </c>
      <c r="BF2" s="30" t="n">
        <f aca="false">'céréales hors maïs'!BF2+maïs!BF2+'fruits&amp;legumes'!BF2+'alim pr animaux'!BF2+'animaux vivants'!BF2+viande!BF2+'pdts laitiers'!BF2</f>
        <v>33.587</v>
      </c>
      <c r="BG2" s="30"/>
      <c r="BH2" s="14" t="n">
        <f aca="false">SUM(AI2:BF2)</f>
        <v>68500.995</v>
      </c>
      <c r="BI2" s="14" t="n">
        <f aca="false">SUM(B2:AH2)</f>
        <v>138475.39</v>
      </c>
    </row>
    <row r="3" customFormat="false" ht="12.75" hidden="false" customHeight="false" outlineLevel="0" collapsed="false">
      <c r="A3" s="3" t="s">
        <v>4</v>
      </c>
      <c r="B3" s="30" t="n">
        <f aca="false">'céréales hors maïs'!B3+maïs!B3+'fruits&amp;legumes'!B3+'alim pr animaux'!B3+'animaux vivants'!B3+viande!B3+'pdts laitiers'!B3</f>
        <v>23896.02</v>
      </c>
      <c r="C3" s="30" t="n">
        <f aca="false">'céréales hors maïs'!C3+maïs!C3+'fruits&amp;legumes'!C3+'alim pr animaux'!C3+'animaux vivants'!C3+viande!C3+'pdts laitiers'!C3</f>
        <v>161148</v>
      </c>
      <c r="D3" s="30" t="n">
        <f aca="false">'céréales hors maïs'!D3+maïs!D3+'fruits&amp;legumes'!D3+'alim pr animaux'!D3+'animaux vivants'!D3+viande!D3+'pdts laitiers'!D3</f>
        <v>16428.96</v>
      </c>
      <c r="E3" s="30" t="n">
        <f aca="false">'céréales hors maïs'!E3+maïs!E3+'fruits&amp;legumes'!E3+'alim pr animaux'!E3+'animaux vivants'!E3+viande!E3+'pdts laitiers'!E3</f>
        <v>2018.2</v>
      </c>
      <c r="F3" s="30" t="n">
        <f aca="false">'céréales hors maïs'!F3+maïs!F3+'fruits&amp;legumes'!F3+'alim pr animaux'!F3+'animaux vivants'!F3+viande!F3+'pdts laitiers'!F3</f>
        <v>1295.69</v>
      </c>
      <c r="G3" s="30" t="n">
        <f aca="false">'céréales hors maïs'!G3+maïs!G3+'fruits&amp;legumes'!G3+'alim pr animaux'!G3+'animaux vivants'!G3+viande!G3+'pdts laitiers'!G3</f>
        <v>569.03</v>
      </c>
      <c r="H3" s="30" t="n">
        <f aca="false">'céréales hors maïs'!H3+maïs!H3+'fruits&amp;legumes'!H3+'alim pr animaux'!H3+'animaux vivants'!H3+viande!H3+'pdts laitiers'!H3</f>
        <v>3055.61</v>
      </c>
      <c r="I3" s="30" t="n">
        <f aca="false">'céréales hors maïs'!I3+maïs!I3+'fruits&amp;legumes'!I3+'alim pr animaux'!I3+'animaux vivants'!I3+viande!I3+'pdts laitiers'!I3</f>
        <v>107.34</v>
      </c>
      <c r="J3" s="30" t="n">
        <f aca="false">'céréales hors maïs'!J3+maïs!J3+'fruits&amp;legumes'!J3+'alim pr animaux'!J3+'animaux vivants'!J3+viande!J3+'pdts laitiers'!J3</f>
        <v>8831.18</v>
      </c>
      <c r="K3" s="30" t="n">
        <f aca="false">'céréales hors maïs'!K3+maïs!K3+'fruits&amp;legumes'!K3+'alim pr animaux'!K3+'animaux vivants'!K3+viande!K3+'pdts laitiers'!K3</f>
        <v>7038.03</v>
      </c>
      <c r="L3" s="30" t="n">
        <f aca="false">'céréales hors maïs'!L3+maïs!L3+'fruits&amp;legumes'!L3+'alim pr animaux'!L3+'animaux vivants'!L3+viande!L3+'pdts laitiers'!L3</f>
        <v>1990.84</v>
      </c>
      <c r="M3" s="30" t="n">
        <f aca="false">'céréales hors maïs'!M3+maïs!M3+'fruits&amp;legumes'!M3+'alim pr animaux'!M3+'animaux vivants'!M3+viande!M3+'pdts laitiers'!M3</f>
        <v>1189.7</v>
      </c>
      <c r="N3" s="30" t="n">
        <f aca="false">'céréales hors maïs'!N3+maïs!N3+'fruits&amp;legumes'!N3+'alim pr animaux'!N3+'animaux vivants'!N3+viande!N3+'pdts laitiers'!N3</f>
        <v>417.35</v>
      </c>
      <c r="O3" s="30" t="n">
        <f aca="false">'céréales hors maïs'!O3+maïs!O3+'fruits&amp;legumes'!O3+'alim pr animaux'!O3+'animaux vivants'!O3+viande!O3+'pdts laitiers'!O3</f>
        <v>379.82</v>
      </c>
      <c r="P3" s="30" t="n">
        <f aca="false">'céréales hors maïs'!P3+maïs!P3+'fruits&amp;legumes'!P3+'alim pr animaux'!P3+'animaux vivants'!P3+viande!P3+'pdts laitiers'!P3</f>
        <v>2504.97</v>
      </c>
      <c r="Q3" s="30" t="n">
        <f aca="false">'céréales hors maïs'!Q3+maïs!Q3+'fruits&amp;legumes'!Q3+'alim pr animaux'!Q3+'animaux vivants'!Q3+viande!Q3+'pdts laitiers'!Q3</f>
        <v>1145.58</v>
      </c>
      <c r="R3" s="30" t="n">
        <f aca="false">'céréales hors maïs'!R3+maïs!R3+'fruits&amp;legumes'!R3+'alim pr animaux'!R3+'animaux vivants'!R3+viande!R3+'pdts laitiers'!R3</f>
        <v>6066.29</v>
      </c>
      <c r="S3" s="30" t="n">
        <f aca="false">'céréales hors maïs'!S3+maïs!S3+'fruits&amp;legumes'!S3+'alim pr animaux'!S3+'animaux vivants'!S3+viande!S3+'pdts laitiers'!S3</f>
        <v>775.01</v>
      </c>
      <c r="T3" s="30" t="n">
        <f aca="false">'céréales hors maïs'!T3+maïs!T3+'fruits&amp;legumes'!T3+'alim pr animaux'!T3+'animaux vivants'!T3+viande!T3+'pdts laitiers'!T3</f>
        <v>167.33</v>
      </c>
      <c r="U3" s="30" t="n">
        <f aca="false">'céréales hors maïs'!U3+maïs!U3+'fruits&amp;legumes'!U3+'alim pr animaux'!U3+'animaux vivants'!U3+viande!U3+'pdts laitiers'!U3</f>
        <v>181.24</v>
      </c>
      <c r="V3" s="30" t="n">
        <f aca="false">'céréales hors maïs'!V3+maïs!V3+'fruits&amp;legumes'!V3+'alim pr animaux'!V3+'animaux vivants'!V3+viande!V3+'pdts laitiers'!V3</f>
        <v>111.92</v>
      </c>
      <c r="W3" s="30" t="n">
        <f aca="false">'céréales hors maïs'!W3+maïs!W3+'fruits&amp;legumes'!W3+'alim pr animaux'!W3+'animaux vivants'!W3+viande!W3+'pdts laitiers'!W3</f>
        <v>73.74</v>
      </c>
      <c r="X3" s="30" t="n">
        <f aca="false">'céréales hors maïs'!X3+maïs!X3+'fruits&amp;legumes'!X3+'alim pr animaux'!X3+'animaux vivants'!X3+viande!X3+'pdts laitiers'!X3</f>
        <v>621.63</v>
      </c>
      <c r="Y3" s="30" t="n">
        <f aca="false">'céréales hors maïs'!Y3+maïs!Y3+'fruits&amp;legumes'!Y3+'alim pr animaux'!Y3+'animaux vivants'!Y3+viande!Y3+'pdts laitiers'!Y3</f>
        <v>328.61</v>
      </c>
      <c r="Z3" s="30" t="n">
        <f aca="false">'céréales hors maïs'!Z3+maïs!Z3+'fruits&amp;legumes'!Z3+'alim pr animaux'!Z3+'animaux vivants'!Z3+viande!Z3+'pdts laitiers'!Z3</f>
        <v>14.44</v>
      </c>
      <c r="AA3" s="30" t="n">
        <f aca="false">'céréales hors maïs'!AA3+maïs!AA3+'fruits&amp;legumes'!AA3+'alim pr animaux'!AA3+'animaux vivants'!AA3+viande!AA3+'pdts laitiers'!AA3</f>
        <v>828.04</v>
      </c>
      <c r="AB3" s="30" t="n">
        <f aca="false">'céréales hors maïs'!AB3+maïs!AB3+'fruits&amp;legumes'!AB3+'alim pr animaux'!AB3+'animaux vivants'!AB3+viande!AB3+'pdts laitiers'!AB3</f>
        <v>84.42</v>
      </c>
      <c r="AC3" s="30" t="n">
        <f aca="false">'céréales hors maïs'!AC3+maïs!AC3+'fruits&amp;legumes'!AC3+'alim pr animaux'!AC3+'animaux vivants'!AC3+viande!AC3+'pdts laitiers'!AC3</f>
        <v>121.42</v>
      </c>
      <c r="AD3" s="30" t="n">
        <f aca="false">'céréales hors maïs'!AD3+maïs!AD3+'fruits&amp;legumes'!AD3+'alim pr animaux'!AD3+'animaux vivants'!AD3+viande!AD3+'pdts laitiers'!AD3</f>
        <v>372.78</v>
      </c>
      <c r="AE3" s="30" t="n">
        <f aca="false">'céréales hors maïs'!AE3+maïs!AE3+'fruits&amp;legumes'!AE3+'alim pr animaux'!AE3+'animaux vivants'!AE3+viande!AE3+'pdts laitiers'!AE3</f>
        <v>101.01</v>
      </c>
      <c r="AF3" s="30" t="n">
        <f aca="false">'céréales hors maïs'!AF3+maïs!AF3+'fruits&amp;legumes'!AF3+'alim pr animaux'!AF3+'animaux vivants'!AF3+viande!AF3+'pdts laitiers'!AF3</f>
        <v>20.8</v>
      </c>
      <c r="AG3" s="30" t="n">
        <f aca="false">'céréales hors maïs'!AG3+maïs!AG3+'fruits&amp;legumes'!AG3+'alim pr animaux'!AG3+'animaux vivants'!AG3+viande!AG3+'pdts laitiers'!AG3</f>
        <v>203.49</v>
      </c>
      <c r="AH3" s="30" t="n">
        <f aca="false">'céréales hors maïs'!AH3+maïs!AH3+'fruits&amp;legumes'!AH3+'alim pr animaux'!AH3+'animaux vivants'!AH3+viande!AH3+'pdts laitiers'!AH3</f>
        <v>14.7</v>
      </c>
      <c r="AI3" s="30" t="n">
        <f aca="false">'céréales hors maïs'!AI3+maïs!AI3+'fruits&amp;legumes'!AI3+'alim pr animaux'!AI3+'animaux vivants'!AI3+viande!AI3+'pdts laitiers'!AI3</f>
        <v>15191</v>
      </c>
      <c r="AJ3" s="30" t="n">
        <f aca="false">'céréales hors maïs'!AJ3+maïs!AJ3+'fruits&amp;legumes'!AJ3+'alim pr animaux'!AJ3+'animaux vivants'!AJ3+viande!AJ3+'pdts laitiers'!AJ3</f>
        <v>4053.05</v>
      </c>
      <c r="AK3" s="30" t="n">
        <f aca="false">'céréales hors maïs'!AK3+maïs!AK3+'fruits&amp;legumes'!AK3+'alim pr animaux'!AK3+'animaux vivants'!AK3+viande!AK3+'pdts laitiers'!AK3</f>
        <v>54.299</v>
      </c>
      <c r="AL3" s="30" t="n">
        <f aca="false">'céréales hors maïs'!AL3+maïs!AL3+'fruits&amp;legumes'!AL3+'alim pr animaux'!AL3+'animaux vivants'!AL3+viande!AL3+'pdts laitiers'!AL3</f>
        <v>1167.824</v>
      </c>
      <c r="AM3" s="30" t="n">
        <f aca="false">'céréales hors maïs'!AM3+maïs!AM3+'fruits&amp;legumes'!AM3+'alim pr animaux'!AM3+'animaux vivants'!AM3+viande!AM3+'pdts laitiers'!AM3</f>
        <v>142.917</v>
      </c>
      <c r="AN3" s="30" t="n">
        <f aca="false">'céréales hors maïs'!AN3+maïs!AN3+'fruits&amp;legumes'!AN3+'alim pr animaux'!AN3+'animaux vivants'!AN3+viande!AN3+'pdts laitiers'!AN3</f>
        <v>530.974</v>
      </c>
      <c r="AO3" s="30" t="n">
        <f aca="false">'céréales hors maïs'!AO3+maïs!AO3+'fruits&amp;legumes'!AO3+'alim pr animaux'!AO3+'animaux vivants'!AO3+viande!AO3+'pdts laitiers'!AO3</f>
        <v>13.432</v>
      </c>
      <c r="AP3" s="30" t="n">
        <f aca="false">'céréales hors maïs'!AP3+maïs!AP3+'fruits&amp;legumes'!AP3+'alim pr animaux'!AP3+'animaux vivants'!AP3+viande!AP3+'pdts laitiers'!AP3</f>
        <v>12482.954</v>
      </c>
      <c r="AQ3" s="30" t="n">
        <f aca="false">'céréales hors maïs'!AQ3+maïs!AQ3+'fruits&amp;legumes'!AQ3+'alim pr animaux'!AQ3+'animaux vivants'!AQ3+viande!AQ3+'pdts laitiers'!AQ3</f>
        <v>346.326</v>
      </c>
      <c r="AR3" s="30" t="n">
        <f aca="false">'céréales hors maïs'!AR3+maïs!AR3+'fruits&amp;legumes'!AR3+'alim pr animaux'!AR3+'animaux vivants'!AR3+viande!AR3+'pdts laitiers'!AR3</f>
        <v>119.454</v>
      </c>
      <c r="AS3" s="30" t="n">
        <f aca="false">'céréales hors maïs'!AS3+maïs!AS3+'fruits&amp;legumes'!AS3+'alim pr animaux'!AS3+'animaux vivants'!AS3+viande!AS3+'pdts laitiers'!AS3</f>
        <v>32.768</v>
      </c>
      <c r="AT3" s="30" t="n">
        <f aca="false">'céréales hors maïs'!AT3+maïs!AT3+'fruits&amp;legumes'!AT3+'alim pr animaux'!AT3+'animaux vivants'!AT3+viande!AT3+'pdts laitiers'!AT3</f>
        <v>27.451</v>
      </c>
      <c r="AU3" s="30" t="n">
        <f aca="false">'céréales hors maïs'!AU3+maïs!AU3+'fruits&amp;legumes'!AU3+'alim pr animaux'!AU3+'animaux vivants'!AU3+viande!AU3+'pdts laitiers'!AU3</f>
        <v>5.43</v>
      </c>
      <c r="AV3" s="30" t="n">
        <f aca="false">'céréales hors maïs'!AV3+maïs!AV3+'fruits&amp;legumes'!AV3+'alim pr animaux'!AV3+'animaux vivants'!AV3+viande!AV3+'pdts laitiers'!AV3</f>
        <v>32.262</v>
      </c>
      <c r="AW3" s="30" t="n">
        <f aca="false">'céréales hors maïs'!AW3+maïs!AW3+'fruits&amp;legumes'!AW3+'alim pr animaux'!AW3+'animaux vivants'!AW3+viande!AW3+'pdts laitiers'!AW3</f>
        <v>453.939</v>
      </c>
      <c r="AX3" s="30" t="n">
        <f aca="false">'céréales hors maïs'!AX3+maïs!AX3+'fruits&amp;legumes'!AX3+'alim pr animaux'!AX3+'animaux vivants'!AX3+viande!AX3+'pdts laitiers'!AX3</f>
        <v>12.067</v>
      </c>
      <c r="AY3" s="30" t="n">
        <f aca="false">'céréales hors maïs'!AY3+maïs!AY3+'fruits&amp;legumes'!AY3+'alim pr animaux'!AY3+'animaux vivants'!AY3+viande!AY3+'pdts laitiers'!AY3</f>
        <v>12.426</v>
      </c>
      <c r="AZ3" s="30" t="n">
        <f aca="false">'céréales hors maïs'!AZ3+maïs!AZ3+'fruits&amp;legumes'!AZ3+'alim pr animaux'!AZ3+'animaux vivants'!AZ3+viande!AZ3+'pdts laitiers'!AZ3</f>
        <v>4.37</v>
      </c>
      <c r="BA3" s="30" t="n">
        <f aca="false">'céréales hors maïs'!BA3+maïs!BA3+'fruits&amp;legumes'!BA3+'alim pr animaux'!BA3+'animaux vivants'!BA3+viande!BA3+'pdts laitiers'!BA3</f>
        <v>169.034</v>
      </c>
      <c r="BB3" s="30" t="n">
        <f aca="false">'céréales hors maïs'!BB3+maïs!BB3+'fruits&amp;legumes'!BB3+'alim pr animaux'!BB3+'animaux vivants'!BB3+viande!BB3+'pdts laitiers'!BB3</f>
        <v>9.798</v>
      </c>
      <c r="BC3" s="30" t="n">
        <f aca="false">'céréales hors maïs'!BC3+maïs!BC3+'fruits&amp;legumes'!BC3+'alim pr animaux'!BC3+'animaux vivants'!BC3+viande!BC3+'pdts laitiers'!BC3</f>
        <v>127.081</v>
      </c>
      <c r="BD3" s="30" t="n">
        <f aca="false">'céréales hors maïs'!BD3+maïs!BD3+'fruits&amp;legumes'!BD3+'alim pr animaux'!BD3+'animaux vivants'!BD3+viande!BD3+'pdts laitiers'!BD3</f>
        <v>68.342</v>
      </c>
      <c r="BE3" s="30" t="n">
        <f aca="false">'céréales hors maïs'!BE3+maïs!BE3+'fruits&amp;legumes'!BE3+'alim pr animaux'!BE3+'animaux vivants'!BE3+viande!BE3+'pdts laitiers'!BE3</f>
        <v>88.338</v>
      </c>
      <c r="BF3" s="30" t="n">
        <f aca="false">'céréales hors maïs'!BF3+maïs!BF3+'fruits&amp;legumes'!BF3+'alim pr animaux'!BF3+'animaux vivants'!BF3+viande!BF3+'pdts laitiers'!BF3</f>
        <v>0.63</v>
      </c>
      <c r="BG3" s="30"/>
      <c r="BH3" s="14" t="n">
        <f aca="false">SUM(AI3:BF3)</f>
        <v>35146.166</v>
      </c>
      <c r="BI3" s="14" t="n">
        <f aca="false">SUM(B3:AH3)</f>
        <v>242103.19</v>
      </c>
    </row>
    <row r="4" customFormat="false" ht="12.75" hidden="false" customHeight="false" outlineLevel="0" collapsed="false">
      <c r="A4" s="3" t="s">
        <v>5</v>
      </c>
      <c r="B4" s="30" t="n">
        <f aca="false">'céréales hors maïs'!B4+maïs!B4+'fruits&amp;legumes'!B4+'alim pr animaux'!B4+'animaux vivants'!B4+viande!B4+'pdts laitiers'!B4</f>
        <v>1449.24</v>
      </c>
      <c r="C4" s="30" t="n">
        <f aca="false">'céréales hors maïs'!C4+maïs!C4+'fruits&amp;legumes'!C4+'alim pr animaux'!C4+'animaux vivants'!C4+viande!C4+'pdts laitiers'!C4</f>
        <v>1482.06</v>
      </c>
      <c r="D4" s="30" t="n">
        <f aca="false">'céréales hors maïs'!D4+maïs!D4+'fruits&amp;legumes'!D4+'alim pr animaux'!D4+'animaux vivants'!D4+viande!D4+'pdts laitiers'!D4</f>
        <v>44438</v>
      </c>
      <c r="E4" s="30" t="n">
        <f aca="false">'céréales hors maïs'!E4+maïs!E4+'fruits&amp;legumes'!E4+'alim pr animaux'!E4+'animaux vivants'!E4+viande!E4+'pdts laitiers'!E4</f>
        <v>3464.38</v>
      </c>
      <c r="F4" s="30" t="n">
        <f aca="false">'céréales hors maïs'!F4+maïs!F4+'fruits&amp;legumes'!F4+'alim pr animaux'!F4+'animaux vivants'!F4+viande!F4+'pdts laitiers'!F4</f>
        <v>1461.62</v>
      </c>
      <c r="G4" s="30" t="n">
        <f aca="false">'céréales hors maïs'!G4+maïs!G4+'fruits&amp;legumes'!G4+'alim pr animaux'!G4+'animaux vivants'!G4+viande!G4+'pdts laitiers'!G4</f>
        <v>1532.61</v>
      </c>
      <c r="H4" s="30" t="n">
        <f aca="false">'céréales hors maïs'!H4+maïs!H4+'fruits&amp;legumes'!H4+'alim pr animaux'!H4+'animaux vivants'!H4+viande!H4+'pdts laitiers'!H4</f>
        <v>4150.16</v>
      </c>
      <c r="I4" s="30" t="n">
        <f aca="false">'céréales hors maïs'!I4+maïs!I4+'fruits&amp;legumes'!I4+'alim pr animaux'!I4+'animaux vivants'!I4+viande!I4+'pdts laitiers'!I4</f>
        <v>446.72</v>
      </c>
      <c r="J4" s="30" t="n">
        <f aca="false">'céréales hors maïs'!J4+maïs!J4+'fruits&amp;legumes'!J4+'alim pr animaux'!J4+'animaux vivants'!J4+viande!J4+'pdts laitiers'!J4</f>
        <v>1598.3</v>
      </c>
      <c r="K4" s="30" t="n">
        <f aca="false">'céréales hors maïs'!K4+maïs!K4+'fruits&amp;legumes'!K4+'alim pr animaux'!K4+'animaux vivants'!K4+viande!K4+'pdts laitiers'!K4</f>
        <v>879.69</v>
      </c>
      <c r="L4" s="30" t="n">
        <f aca="false">'céréales hors maïs'!L4+maïs!L4+'fruits&amp;legumes'!L4+'alim pr animaux'!L4+'animaux vivants'!L4+viande!L4+'pdts laitiers'!L4</f>
        <v>426.09</v>
      </c>
      <c r="M4" s="30" t="n">
        <f aca="false">'céréales hors maïs'!M4+maïs!M4+'fruits&amp;legumes'!M4+'alim pr animaux'!M4+'animaux vivants'!M4+viande!M4+'pdts laitiers'!M4</f>
        <v>150.71</v>
      </c>
      <c r="N4" s="30" t="n">
        <f aca="false">'céréales hors maïs'!N4+maïs!N4+'fruits&amp;legumes'!N4+'alim pr animaux'!N4+'animaux vivants'!N4+viande!N4+'pdts laitiers'!N4</f>
        <v>134.75</v>
      </c>
      <c r="O4" s="30" t="n">
        <f aca="false">'céréales hors maïs'!O4+maïs!O4+'fruits&amp;legumes'!O4+'alim pr animaux'!O4+'animaux vivants'!O4+viande!O4+'pdts laitiers'!O4</f>
        <v>7.6</v>
      </c>
      <c r="P4" s="30" t="n">
        <f aca="false">'céréales hors maïs'!P4+maïs!P4+'fruits&amp;legumes'!P4+'alim pr animaux'!P4+'animaux vivants'!P4+viande!P4+'pdts laitiers'!P4</f>
        <v>706.89</v>
      </c>
      <c r="Q4" s="30" t="n">
        <f aca="false">'céréales hors maïs'!Q4+maïs!Q4+'fruits&amp;legumes'!Q4+'alim pr animaux'!Q4+'animaux vivants'!Q4+viande!Q4+'pdts laitiers'!Q4</f>
        <v>1103.14</v>
      </c>
      <c r="R4" s="30" t="n">
        <f aca="false">'céréales hors maïs'!R4+maïs!R4+'fruits&amp;legumes'!R4+'alim pr animaux'!R4+'animaux vivants'!R4+viande!R4+'pdts laitiers'!R4</f>
        <v>7275.11</v>
      </c>
      <c r="S4" s="30" t="n">
        <f aca="false">'céréales hors maïs'!S4+maïs!S4+'fruits&amp;legumes'!S4+'alim pr animaux'!S4+'animaux vivants'!S4+viande!S4+'pdts laitiers'!S4</f>
        <v>1146.05</v>
      </c>
      <c r="T4" s="30" t="n">
        <f aca="false">'céréales hors maïs'!T4+maïs!T4+'fruits&amp;legumes'!T4+'alim pr animaux'!T4+'animaux vivants'!T4+viande!T4+'pdts laitiers'!T4</f>
        <v>143.88</v>
      </c>
      <c r="U4" s="30" t="n">
        <f aca="false">'céréales hors maïs'!U4+maïs!U4+'fruits&amp;legumes'!U4+'alim pr animaux'!U4+'animaux vivants'!U4+viande!U4+'pdts laitiers'!U4</f>
        <v>97.04</v>
      </c>
      <c r="V4" s="30" t="n">
        <f aca="false">'céréales hors maïs'!V4+maïs!V4+'fruits&amp;legumes'!V4+'alim pr animaux'!V4+'animaux vivants'!V4+viande!V4+'pdts laitiers'!V4</f>
        <v>48.27</v>
      </c>
      <c r="W4" s="30" t="n">
        <f aca="false">'céréales hors maïs'!W4+maïs!W4+'fruits&amp;legumes'!W4+'alim pr animaux'!W4+'animaux vivants'!W4+viande!W4+'pdts laitiers'!W4</f>
        <v>29.74</v>
      </c>
      <c r="X4" s="30" t="n">
        <f aca="false">'céréales hors maïs'!X4+maïs!X4+'fruits&amp;legumes'!X4+'alim pr animaux'!X4+'animaux vivants'!X4+viande!X4+'pdts laitiers'!X4</f>
        <v>411.11</v>
      </c>
      <c r="Y4" s="30" t="n">
        <f aca="false">'céréales hors maïs'!Y4+maïs!Y4+'fruits&amp;legumes'!Y4+'alim pr animaux'!Y4+'animaux vivants'!Y4+viande!Y4+'pdts laitiers'!Y4</f>
        <v>50.59</v>
      </c>
      <c r="Z4" s="30" t="n">
        <f aca="false">'céréales hors maïs'!Z4+maïs!Z4+'fruits&amp;legumes'!Z4+'alim pr animaux'!Z4+'animaux vivants'!Z4+viande!Z4+'pdts laitiers'!Z4</f>
        <v>4.2</v>
      </c>
      <c r="AA4" s="30" t="n">
        <f aca="false">'céréales hors maïs'!AA4+maïs!AA4+'fruits&amp;legumes'!AA4+'alim pr animaux'!AA4+'animaux vivants'!AA4+viande!AA4+'pdts laitiers'!AA4</f>
        <v>528.97</v>
      </c>
      <c r="AB4" s="30" t="n">
        <f aca="false">'céréales hors maïs'!AB4+maïs!AB4+'fruits&amp;legumes'!AB4+'alim pr animaux'!AB4+'animaux vivants'!AB4+viande!AB4+'pdts laitiers'!AB4</f>
        <v>11.48</v>
      </c>
      <c r="AC4" s="30" t="n">
        <f aca="false">'céréales hors maïs'!AC4+maïs!AC4+'fruits&amp;legumes'!AC4+'alim pr animaux'!AC4+'animaux vivants'!AC4+viande!AC4+'pdts laitiers'!AC4</f>
        <v>97.33</v>
      </c>
      <c r="AD4" s="30" t="n">
        <f aca="false">'céréales hors maïs'!AD4+maïs!AD4+'fruits&amp;legumes'!AD4+'alim pr animaux'!AD4+'animaux vivants'!AD4+viande!AD4+'pdts laitiers'!AD4</f>
        <v>159.63</v>
      </c>
      <c r="AE4" s="30" t="n">
        <f aca="false">'céréales hors maïs'!AE4+maïs!AE4+'fruits&amp;legumes'!AE4+'alim pr animaux'!AE4+'animaux vivants'!AE4+viande!AE4+'pdts laitiers'!AE4</f>
        <v>98</v>
      </c>
      <c r="AF4" s="30" t="n">
        <f aca="false">'céréales hors maïs'!AF4+maïs!AF4+'fruits&amp;legumes'!AF4+'alim pr animaux'!AF4+'animaux vivants'!AF4+viande!AF4+'pdts laitiers'!AF4</f>
        <v>48.38</v>
      </c>
      <c r="AG4" s="30" t="n">
        <f aca="false">'céréales hors maïs'!AG4+maïs!AG4+'fruits&amp;legumes'!AG4+'alim pr animaux'!AG4+'animaux vivants'!AG4+viande!AG4+'pdts laitiers'!AG4</f>
        <v>186.06</v>
      </c>
      <c r="AH4" s="30" t="n">
        <f aca="false">'céréales hors maïs'!AH4+maïs!AH4+'fruits&amp;legumes'!AH4+'alim pr animaux'!AH4+'animaux vivants'!AH4+viande!AH4+'pdts laitiers'!AH4</f>
        <v>7.94</v>
      </c>
      <c r="AI4" s="30" t="n">
        <f aca="false">'céréales hors maïs'!AI4+maïs!AI4+'fruits&amp;legumes'!AI4+'alim pr animaux'!AI4+'animaux vivants'!AI4+viande!AI4+'pdts laitiers'!AI4</f>
        <v>997.113</v>
      </c>
      <c r="AJ4" s="30" t="n">
        <f aca="false">'céréales hors maïs'!AJ4+maïs!AJ4+'fruits&amp;legumes'!AJ4+'alim pr animaux'!AJ4+'animaux vivants'!AJ4+viande!AJ4+'pdts laitiers'!AJ4</f>
        <v>436.697</v>
      </c>
      <c r="AK4" s="30" t="n">
        <f aca="false">'céréales hors maïs'!AK4+maïs!AK4+'fruits&amp;legumes'!AK4+'alim pr animaux'!AK4+'animaux vivants'!AK4+viande!AK4+'pdts laitiers'!AK4</f>
        <v>0</v>
      </c>
      <c r="AL4" s="30" t="n">
        <f aca="false">'céréales hors maïs'!AL4+maïs!AL4+'fruits&amp;legumes'!AL4+'alim pr animaux'!AL4+'animaux vivants'!AL4+viande!AL4+'pdts laitiers'!AL4</f>
        <v>124.353</v>
      </c>
      <c r="AM4" s="30" t="n">
        <f aca="false">'céréales hors maïs'!AM4+maïs!AM4+'fruits&amp;legumes'!AM4+'alim pr animaux'!AM4+'animaux vivants'!AM4+viande!AM4+'pdts laitiers'!AM4</f>
        <v>1.23</v>
      </c>
      <c r="AN4" s="30" t="n">
        <f aca="false">'céréales hors maïs'!AN4+maïs!AN4+'fruits&amp;legumes'!AN4+'alim pr animaux'!AN4+'animaux vivants'!AN4+viande!AN4+'pdts laitiers'!AN4</f>
        <v>1519.841</v>
      </c>
      <c r="AO4" s="30" t="n">
        <f aca="false">'céréales hors maïs'!AO4+maïs!AO4+'fruits&amp;legumes'!AO4+'alim pr animaux'!AO4+'animaux vivants'!AO4+viande!AO4+'pdts laitiers'!AO4</f>
        <v>615.932</v>
      </c>
      <c r="AP4" s="30" t="n">
        <f aca="false">'céréales hors maïs'!AP4+maïs!AP4+'fruits&amp;legumes'!AP4+'alim pr animaux'!AP4+'animaux vivants'!AP4+viande!AP4+'pdts laitiers'!AP4</f>
        <v>5859.983</v>
      </c>
      <c r="AQ4" s="30" t="n">
        <f aca="false">'céréales hors maïs'!AQ4+maïs!AQ4+'fruits&amp;legumes'!AQ4+'alim pr animaux'!AQ4+'animaux vivants'!AQ4+viande!AQ4+'pdts laitiers'!AQ4</f>
        <v>8386.522</v>
      </c>
      <c r="AR4" s="30" t="n">
        <f aca="false">'céréales hors maïs'!AR4+maïs!AR4+'fruits&amp;legumes'!AR4+'alim pr animaux'!AR4+'animaux vivants'!AR4+viande!AR4+'pdts laitiers'!AR4</f>
        <v>3266.634</v>
      </c>
      <c r="AS4" s="30" t="n">
        <f aca="false">'céréales hors maïs'!AS4+maïs!AS4+'fruits&amp;legumes'!AS4+'alim pr animaux'!AS4+'animaux vivants'!AS4+viande!AS4+'pdts laitiers'!AS4</f>
        <v>0.887</v>
      </c>
      <c r="AT4" s="30" t="n">
        <f aca="false">'céréales hors maïs'!AT4+maïs!AT4+'fruits&amp;legumes'!AT4+'alim pr animaux'!AT4+'animaux vivants'!AT4+viande!AT4+'pdts laitiers'!AT4</f>
        <v>0.4</v>
      </c>
      <c r="AU4" s="30" t="n">
        <f aca="false">'céréales hors maïs'!AU4+maïs!AU4+'fruits&amp;legumes'!AU4+'alim pr animaux'!AU4+'animaux vivants'!AU4+viande!AU4+'pdts laitiers'!AU4</f>
        <v>0.129</v>
      </c>
      <c r="AV4" s="30" t="n">
        <f aca="false">'céréales hors maïs'!AV4+maïs!AV4+'fruits&amp;legumes'!AV4+'alim pr animaux'!AV4+'animaux vivants'!AV4+viande!AV4+'pdts laitiers'!AV4</f>
        <v>0</v>
      </c>
      <c r="AW4" s="30" t="n">
        <f aca="false">'céréales hors maïs'!AW4+maïs!AW4+'fruits&amp;legumes'!AW4+'alim pr animaux'!AW4+'animaux vivants'!AW4+viande!AW4+'pdts laitiers'!AW4</f>
        <v>1232.159</v>
      </c>
      <c r="AX4" s="30" t="n">
        <f aca="false">'céréales hors maïs'!AX4+maïs!AX4+'fruits&amp;legumes'!AX4+'alim pr animaux'!AX4+'animaux vivants'!AX4+viande!AX4+'pdts laitiers'!AX4</f>
        <v>34.47</v>
      </c>
      <c r="AY4" s="30" t="n">
        <f aca="false">'céréales hors maïs'!AY4+maïs!AY4+'fruits&amp;legumes'!AY4+'alim pr animaux'!AY4+'animaux vivants'!AY4+viande!AY4+'pdts laitiers'!AY4</f>
        <v>97.57</v>
      </c>
      <c r="AZ4" s="30" t="n">
        <f aca="false">'céréales hors maïs'!AZ4+maïs!AZ4+'fruits&amp;legumes'!AZ4+'alim pr animaux'!AZ4+'animaux vivants'!AZ4+viande!AZ4+'pdts laitiers'!AZ4</f>
        <v>1333.059</v>
      </c>
      <c r="BA4" s="30" t="n">
        <f aca="false">'céréales hors maïs'!BA4+maïs!BA4+'fruits&amp;legumes'!BA4+'alim pr animaux'!BA4+'animaux vivants'!BA4+viande!BA4+'pdts laitiers'!BA4</f>
        <v>238.079</v>
      </c>
      <c r="BB4" s="30" t="n">
        <f aca="false">'céréales hors maïs'!BB4+maïs!BB4+'fruits&amp;legumes'!BB4+'alim pr animaux'!BB4+'animaux vivants'!BB4+viande!BB4+'pdts laitiers'!BB4</f>
        <v>1.458</v>
      </c>
      <c r="BC4" s="30" t="n">
        <f aca="false">'céréales hors maïs'!BC4+maïs!BC4+'fruits&amp;legumes'!BC4+'alim pr animaux'!BC4+'animaux vivants'!BC4+viande!BC4+'pdts laitiers'!BC4</f>
        <v>61797.879</v>
      </c>
      <c r="BD4" s="30" t="n">
        <f aca="false">'céréales hors maïs'!BD4+maïs!BD4+'fruits&amp;legumes'!BD4+'alim pr animaux'!BD4+'animaux vivants'!BD4+viande!BD4+'pdts laitiers'!BD4</f>
        <v>19013.808</v>
      </c>
      <c r="BE4" s="30" t="n">
        <f aca="false">'céréales hors maïs'!BE4+maïs!BE4+'fruits&amp;legumes'!BE4+'alim pr animaux'!BE4+'animaux vivants'!BE4+viande!BE4+'pdts laitiers'!BE4</f>
        <v>3866.254</v>
      </c>
      <c r="BF4" s="30" t="n">
        <f aca="false">'céréales hors maïs'!BF4+maïs!BF4+'fruits&amp;legumes'!BF4+'alim pr animaux'!BF4+'animaux vivants'!BF4+viande!BF4+'pdts laitiers'!BF4</f>
        <v>47.805</v>
      </c>
      <c r="BG4" s="30"/>
      <c r="BH4" s="14" t="n">
        <f aca="false">SUM(AI4:BF4)</f>
        <v>108872.262</v>
      </c>
      <c r="BI4" s="14" t="n">
        <f aca="false">SUM(B4:AH4)</f>
        <v>73775.74</v>
      </c>
    </row>
    <row r="5" customFormat="false" ht="12.75" hidden="false" customHeight="false" outlineLevel="0" collapsed="false">
      <c r="A5" s="3" t="s">
        <v>9</v>
      </c>
      <c r="B5" s="30" t="n">
        <f aca="false">'céréales hors maïs'!B5+maïs!B5+'fruits&amp;legumes'!B5+'alim pr animaux'!B5+'animaux vivants'!B5+viande!B5+'pdts laitiers'!B5</f>
        <v>1243.79</v>
      </c>
      <c r="C5" s="30" t="n">
        <f aca="false">'céréales hors maïs'!C5+maïs!C5+'fruits&amp;legumes'!C5+'alim pr animaux'!C5+'animaux vivants'!C5+viande!C5+'pdts laitiers'!C5</f>
        <v>1067.62</v>
      </c>
      <c r="D5" s="30" t="n">
        <f aca="false">'céréales hors maïs'!D5+maïs!D5+'fruits&amp;legumes'!D5+'alim pr animaux'!D5+'animaux vivants'!D5+viande!D5+'pdts laitiers'!D5</f>
        <v>5225.16</v>
      </c>
      <c r="E5" s="30" t="n">
        <f aca="false">'céréales hors maïs'!E5+maïs!E5+'fruits&amp;legumes'!E5+'alim pr animaux'!E5+'animaux vivants'!E5+viande!E5+'pdts laitiers'!E5</f>
        <v>75878.2</v>
      </c>
      <c r="F5" s="30" t="n">
        <f aca="false">'céréales hors maïs'!F5+maïs!F5+'fruits&amp;legumes'!F5+'alim pr animaux'!F5+'animaux vivants'!F5+viande!F5+'pdts laitiers'!F5</f>
        <v>1738.83</v>
      </c>
      <c r="G5" s="30" t="n">
        <f aca="false">'céréales hors maïs'!G5+maïs!G5+'fruits&amp;legumes'!G5+'alim pr animaux'!G5+'animaux vivants'!G5+viande!G5+'pdts laitiers'!G5</f>
        <v>2846.96</v>
      </c>
      <c r="H5" s="30" t="n">
        <f aca="false">'céréales hors maïs'!H5+maïs!H5+'fruits&amp;legumes'!H5+'alim pr animaux'!H5+'animaux vivants'!H5+viande!H5+'pdts laitiers'!H5</f>
        <v>10563.87</v>
      </c>
      <c r="I5" s="30" t="n">
        <f aca="false">'céréales hors maïs'!I5+maïs!I5+'fruits&amp;legumes'!I5+'alim pr animaux'!I5+'animaux vivants'!I5+viande!I5+'pdts laitiers'!I5</f>
        <v>2008.67</v>
      </c>
      <c r="J5" s="30" t="n">
        <f aca="false">'céréales hors maïs'!J5+maïs!J5+'fruits&amp;legumes'!J5+'alim pr animaux'!J5+'animaux vivants'!J5+viande!J5+'pdts laitiers'!J5</f>
        <v>2982.42</v>
      </c>
      <c r="K5" s="30" t="n">
        <f aca="false">'céréales hors maïs'!K5+maïs!K5+'fruits&amp;legumes'!K5+'alim pr animaux'!K5+'animaux vivants'!K5+viande!K5+'pdts laitiers'!K5</f>
        <v>502.91</v>
      </c>
      <c r="L5" s="30" t="n">
        <f aca="false">'céréales hors maïs'!L5+maïs!L5+'fruits&amp;legumes'!L5+'alim pr animaux'!L5+'animaux vivants'!L5+viande!L5+'pdts laitiers'!L5</f>
        <v>409.29</v>
      </c>
      <c r="M5" s="30" t="n">
        <f aca="false">'céréales hors maïs'!M5+maïs!M5+'fruits&amp;legumes'!M5+'alim pr animaux'!M5+'animaux vivants'!M5+viande!M5+'pdts laitiers'!M5</f>
        <v>125.71</v>
      </c>
      <c r="N5" s="30" t="n">
        <f aca="false">'céréales hors maïs'!N5+maïs!N5+'fruits&amp;legumes'!N5+'alim pr animaux'!N5+'animaux vivants'!N5+viande!N5+'pdts laitiers'!N5</f>
        <v>236.08</v>
      </c>
      <c r="O5" s="30" t="n">
        <f aca="false">'céréales hors maïs'!O5+maïs!O5+'fruits&amp;legumes'!O5+'alim pr animaux'!O5+'animaux vivants'!O5+viande!O5+'pdts laitiers'!O5</f>
        <v>36.59</v>
      </c>
      <c r="P5" s="30" t="n">
        <f aca="false">'céréales hors maïs'!P5+maïs!P5+'fruits&amp;legumes'!P5+'alim pr animaux'!P5+'animaux vivants'!P5+viande!P5+'pdts laitiers'!P5</f>
        <v>594.31</v>
      </c>
      <c r="Q5" s="30" t="n">
        <f aca="false">'céréales hors maïs'!Q5+maïs!Q5+'fruits&amp;legumes'!Q5+'alim pr animaux'!Q5+'animaux vivants'!Q5+viande!Q5+'pdts laitiers'!Q5</f>
        <v>1137.94</v>
      </c>
      <c r="R5" s="30" t="n">
        <f aca="false">'céréales hors maïs'!R5+maïs!R5+'fruits&amp;legumes'!R5+'alim pr animaux'!R5+'animaux vivants'!R5+viande!R5+'pdts laitiers'!R5</f>
        <v>7661.84</v>
      </c>
      <c r="S5" s="30" t="n">
        <f aca="false">'céréales hors maïs'!S5+maïs!S5+'fruits&amp;legumes'!S5+'alim pr animaux'!S5+'animaux vivants'!S5+viande!S5+'pdts laitiers'!S5</f>
        <v>412.99</v>
      </c>
      <c r="T5" s="30" t="n">
        <f aca="false">'céréales hors maïs'!T5+maïs!T5+'fruits&amp;legumes'!T5+'alim pr animaux'!T5+'animaux vivants'!T5+viande!T5+'pdts laitiers'!T5</f>
        <v>169.93</v>
      </c>
      <c r="U5" s="30" t="n">
        <f aca="false">'céréales hors maïs'!U5+maïs!U5+'fruits&amp;legumes'!U5+'alim pr animaux'!U5+'animaux vivants'!U5+viande!U5+'pdts laitiers'!U5</f>
        <v>67.43</v>
      </c>
      <c r="V5" s="30" t="n">
        <f aca="false">'céréales hors maïs'!V5+maïs!V5+'fruits&amp;legumes'!V5+'alim pr animaux'!V5+'animaux vivants'!V5+viande!V5+'pdts laitiers'!V5</f>
        <v>132.12</v>
      </c>
      <c r="W5" s="30" t="n">
        <f aca="false">'céréales hors maïs'!W5+maïs!W5+'fruits&amp;legumes'!W5+'alim pr animaux'!W5+'animaux vivants'!W5+viande!W5+'pdts laitiers'!W5</f>
        <v>96.87</v>
      </c>
      <c r="X5" s="30" t="n">
        <f aca="false">'céréales hors maïs'!X5+maïs!X5+'fruits&amp;legumes'!X5+'alim pr animaux'!X5+'animaux vivants'!X5+viande!X5+'pdts laitiers'!X5</f>
        <v>421.13</v>
      </c>
      <c r="Y5" s="30" t="n">
        <f aca="false">'céréales hors maïs'!Y5+maïs!Y5+'fruits&amp;legumes'!Y5+'alim pr animaux'!Y5+'animaux vivants'!Y5+viande!Y5+'pdts laitiers'!Y5</f>
        <v>102.33</v>
      </c>
      <c r="Z5" s="30" t="n">
        <f aca="false">'céréales hors maïs'!Z5+maïs!Z5+'fruits&amp;legumes'!Z5+'alim pr animaux'!Z5+'animaux vivants'!Z5+viande!Z5+'pdts laitiers'!Z5</f>
        <v>12.23</v>
      </c>
      <c r="AA5" s="30" t="n">
        <f aca="false">'céréales hors maïs'!AA5+maïs!AA5+'fruits&amp;legumes'!AA5+'alim pr animaux'!AA5+'animaux vivants'!AA5+viande!AA5+'pdts laitiers'!AA5</f>
        <v>691.07</v>
      </c>
      <c r="AB5" s="30" t="n">
        <f aca="false">'céréales hors maïs'!AB5+maïs!AB5+'fruits&amp;legumes'!AB5+'alim pr animaux'!AB5+'animaux vivants'!AB5+viande!AB5+'pdts laitiers'!AB5</f>
        <v>20.15</v>
      </c>
      <c r="AC5" s="30" t="n">
        <f aca="false">'céréales hors maïs'!AC5+maïs!AC5+'fruits&amp;legumes'!AC5+'alim pr animaux'!AC5+'animaux vivants'!AC5+viande!AC5+'pdts laitiers'!AC5</f>
        <v>83.36</v>
      </c>
      <c r="AD5" s="30" t="n">
        <f aca="false">'céréales hors maïs'!AD5+maïs!AD5+'fruits&amp;legumes'!AD5+'alim pr animaux'!AD5+'animaux vivants'!AD5+viande!AD5+'pdts laitiers'!AD5</f>
        <v>318.2</v>
      </c>
      <c r="AE5" s="30" t="n">
        <f aca="false">'céréales hors maïs'!AE5+maïs!AE5+'fruits&amp;legumes'!AE5+'alim pr animaux'!AE5+'animaux vivants'!AE5+viande!AE5+'pdts laitiers'!AE5</f>
        <v>73.89</v>
      </c>
      <c r="AF5" s="30" t="n">
        <f aca="false">'céréales hors maïs'!AF5+maïs!AF5+'fruits&amp;legumes'!AF5+'alim pr animaux'!AF5+'animaux vivants'!AF5+viande!AF5+'pdts laitiers'!AF5</f>
        <v>79.98</v>
      </c>
      <c r="AG5" s="30" t="n">
        <f aca="false">'céréales hors maïs'!AG5+maïs!AG5+'fruits&amp;legumes'!AG5+'alim pr animaux'!AG5+'animaux vivants'!AG5+viande!AG5+'pdts laitiers'!AG5</f>
        <v>268.45</v>
      </c>
      <c r="AH5" s="30" t="n">
        <f aca="false">'céréales hors maïs'!AH5+maïs!AH5+'fruits&amp;legumes'!AH5+'alim pr animaux'!AH5+'animaux vivants'!AH5+viande!AH5+'pdts laitiers'!AH5</f>
        <v>55.25</v>
      </c>
      <c r="AI5" s="30" t="n">
        <f aca="false">'céréales hors maïs'!AI5+maïs!AI5+'fruits&amp;legumes'!AI5+'alim pr animaux'!AI5+'animaux vivants'!AI5+viande!AI5+'pdts laitiers'!AI5</f>
        <v>180.419</v>
      </c>
      <c r="AJ5" s="30" t="n">
        <f aca="false">'céréales hors maïs'!AJ5+maïs!AJ5+'fruits&amp;legumes'!AJ5+'alim pr animaux'!AJ5+'animaux vivants'!AJ5+viande!AJ5+'pdts laitiers'!AJ5</f>
        <v>382.401</v>
      </c>
      <c r="AK5" s="30" t="n">
        <f aca="false">'céréales hors maïs'!AK5+maïs!AK5+'fruits&amp;legumes'!AK5+'alim pr animaux'!AK5+'animaux vivants'!AK5+viande!AK5+'pdts laitiers'!AK5</f>
        <v>38.939</v>
      </c>
      <c r="AL5" s="30" t="n">
        <f aca="false">'céréales hors maïs'!AL5+maïs!AL5+'fruits&amp;legumes'!AL5+'alim pr animaux'!AL5+'animaux vivants'!AL5+viande!AL5+'pdts laitiers'!AL5</f>
        <v>548.322</v>
      </c>
      <c r="AM5" s="30" t="n">
        <f aca="false">'céréales hors maïs'!AM5+maïs!AM5+'fruits&amp;legumes'!AM5+'alim pr animaux'!AM5+'animaux vivants'!AM5+viande!AM5+'pdts laitiers'!AM5</f>
        <v>4</v>
      </c>
      <c r="AN5" s="30" t="n">
        <f aca="false">'céréales hors maïs'!AN5+maïs!AN5+'fruits&amp;legumes'!AN5+'alim pr animaux'!AN5+'animaux vivants'!AN5+viande!AN5+'pdts laitiers'!AN5</f>
        <v>204.525</v>
      </c>
      <c r="AO5" s="30" t="n">
        <f aca="false">'céréales hors maïs'!AO5+maïs!AO5+'fruits&amp;legumes'!AO5+'alim pr animaux'!AO5+'animaux vivants'!AO5+viande!AO5+'pdts laitiers'!AO5</f>
        <v>102.586</v>
      </c>
      <c r="AP5" s="30" t="n">
        <f aca="false">'céréales hors maïs'!AP5+maïs!AP5+'fruits&amp;legumes'!AP5+'alim pr animaux'!AP5+'animaux vivants'!AP5+viande!AP5+'pdts laitiers'!AP5</f>
        <v>417.519</v>
      </c>
      <c r="AQ5" s="30" t="n">
        <f aca="false">'céréales hors maïs'!AQ5+maïs!AQ5+'fruits&amp;legumes'!AQ5+'alim pr animaux'!AQ5+'animaux vivants'!AQ5+viande!AQ5+'pdts laitiers'!AQ5</f>
        <v>1323.312</v>
      </c>
      <c r="AR5" s="30" t="n">
        <f aca="false">'céréales hors maïs'!AR5+maïs!AR5+'fruits&amp;legumes'!AR5+'alim pr animaux'!AR5+'animaux vivants'!AR5+viande!AR5+'pdts laitiers'!AR5</f>
        <v>856.452</v>
      </c>
      <c r="AS5" s="30" t="n">
        <f aca="false">'céréales hors maïs'!AS5+maïs!AS5+'fruits&amp;legumes'!AS5+'alim pr animaux'!AS5+'animaux vivants'!AS5+viande!AS5+'pdts laitiers'!AS5</f>
        <v>43.32</v>
      </c>
      <c r="AT5" s="30" t="n">
        <f aca="false">'céréales hors maïs'!AT5+maïs!AT5+'fruits&amp;legumes'!AT5+'alim pr animaux'!AT5+'animaux vivants'!AT5+viande!AT5+'pdts laitiers'!AT5</f>
        <v>11</v>
      </c>
      <c r="AU5" s="30" t="n">
        <f aca="false">'céréales hors maïs'!AU5+maïs!AU5+'fruits&amp;legumes'!AU5+'alim pr animaux'!AU5+'animaux vivants'!AU5+viande!AU5+'pdts laitiers'!AU5</f>
        <v>12.81</v>
      </c>
      <c r="AV5" s="30" t="n">
        <f aca="false">'céréales hors maïs'!AV5+maïs!AV5+'fruits&amp;legumes'!AV5+'alim pr animaux'!AV5+'animaux vivants'!AV5+viande!AV5+'pdts laitiers'!AV5</f>
        <v>13.33</v>
      </c>
      <c r="AW5" s="30" t="n">
        <f aca="false">'céréales hors maïs'!AW5+maïs!AW5+'fruits&amp;legumes'!AW5+'alim pr animaux'!AW5+'animaux vivants'!AW5+viande!AW5+'pdts laitiers'!AW5</f>
        <v>151.993</v>
      </c>
      <c r="AX5" s="30" t="n">
        <f aca="false">'céréales hors maïs'!AX5+maïs!AX5+'fruits&amp;legumes'!AX5+'alim pr animaux'!AX5+'animaux vivants'!AX5+viande!AX5+'pdts laitiers'!AX5</f>
        <v>15.034</v>
      </c>
      <c r="AY5" s="30" t="n">
        <f aca="false">'céréales hors maïs'!AY5+maïs!AY5+'fruits&amp;legumes'!AY5+'alim pr animaux'!AY5+'animaux vivants'!AY5+viande!AY5+'pdts laitiers'!AY5</f>
        <v>65.096</v>
      </c>
      <c r="AZ5" s="30" t="n">
        <f aca="false">'céréales hors maïs'!AZ5+maïs!AZ5+'fruits&amp;legumes'!AZ5+'alim pr animaux'!AZ5+'animaux vivants'!AZ5+viande!AZ5+'pdts laitiers'!AZ5</f>
        <v>19.132</v>
      </c>
      <c r="BA5" s="30" t="n">
        <f aca="false">'céréales hors maïs'!BA5+maïs!BA5+'fruits&amp;legumes'!BA5+'alim pr animaux'!BA5+'animaux vivants'!BA5+viande!BA5+'pdts laitiers'!BA5</f>
        <v>19.7</v>
      </c>
      <c r="BB5" s="30" t="n">
        <f aca="false">'céréales hors maïs'!BB5+maïs!BB5+'fruits&amp;legumes'!BB5+'alim pr animaux'!BB5+'animaux vivants'!BB5+viande!BB5+'pdts laitiers'!BB5</f>
        <v>19.34</v>
      </c>
      <c r="BC5" s="30" t="n">
        <f aca="false">'céréales hors maïs'!BC5+maïs!BC5+'fruits&amp;legumes'!BC5+'alim pr animaux'!BC5+'animaux vivants'!BC5+viande!BC5+'pdts laitiers'!BC5</f>
        <v>153.307</v>
      </c>
      <c r="BD5" s="30" t="n">
        <f aca="false">'céréales hors maïs'!BD5+maïs!BD5+'fruits&amp;legumes'!BD5+'alim pr animaux'!BD5+'animaux vivants'!BD5+viande!BD5+'pdts laitiers'!BD5</f>
        <v>130.431</v>
      </c>
      <c r="BE5" s="30" t="n">
        <f aca="false">'céréales hors maïs'!BE5+maïs!BE5+'fruits&amp;legumes'!BE5+'alim pr animaux'!BE5+'animaux vivants'!BE5+viande!BE5+'pdts laitiers'!BE5</f>
        <v>74.976</v>
      </c>
      <c r="BF5" s="30" t="n">
        <f aca="false">'céréales hors maïs'!BF5+maïs!BF5+'fruits&amp;legumes'!BF5+'alim pr animaux'!BF5+'animaux vivants'!BF5+viande!BF5+'pdts laitiers'!BF5</f>
        <v>32.583</v>
      </c>
      <c r="BG5" s="30"/>
      <c r="BH5" s="14" t="n">
        <f aca="false">SUM(AI5:BF5)</f>
        <v>4820.527</v>
      </c>
      <c r="BI5" s="14" t="n">
        <f aca="false">SUM(B5:AH5)</f>
        <v>117265.57</v>
      </c>
    </row>
    <row r="6" customFormat="false" ht="12.75" hidden="false" customHeight="false" outlineLevel="0" collapsed="false">
      <c r="A6" s="3" t="s">
        <v>10</v>
      </c>
      <c r="B6" s="30" t="n">
        <f aca="false">'céréales hors maïs'!B6+maïs!B6+'fruits&amp;legumes'!B6+'alim pr animaux'!B6+'animaux vivants'!B6+viande!B6+'pdts laitiers'!B6</f>
        <v>673.51</v>
      </c>
      <c r="C6" s="30" t="n">
        <f aca="false">'céréales hors maïs'!C6+maïs!C6+'fruits&amp;legumes'!C6+'alim pr animaux'!C6+'animaux vivants'!C6+viande!C6+'pdts laitiers'!C6</f>
        <v>1030.36</v>
      </c>
      <c r="D6" s="30" t="n">
        <f aca="false">'céréales hors maïs'!D6+maïs!D6+'fruits&amp;legumes'!D6+'alim pr animaux'!D6+'animaux vivants'!D6+viande!D6+'pdts laitiers'!D6</f>
        <v>26278.71</v>
      </c>
      <c r="E6" s="30" t="n">
        <f aca="false">'céréales hors maïs'!E6+maïs!E6+'fruits&amp;legumes'!E6+'alim pr animaux'!E6+'animaux vivants'!E6+viande!E6+'pdts laitiers'!E6</f>
        <v>6972.36</v>
      </c>
      <c r="F6" s="30" t="n">
        <f aca="false">'céréales hors maïs'!F6+maïs!F6+'fruits&amp;legumes'!F6+'alim pr animaux'!F6+'animaux vivants'!F6+viande!F6+'pdts laitiers'!F6</f>
        <v>41014</v>
      </c>
      <c r="G6" s="30" t="n">
        <f aca="false">'céréales hors maïs'!G6+maïs!G6+'fruits&amp;legumes'!G6+'alim pr animaux'!G6+'animaux vivants'!G6+viande!G6+'pdts laitiers'!G6</f>
        <v>1021.64</v>
      </c>
      <c r="H6" s="30" t="n">
        <f aca="false">'céréales hors maïs'!H6+maïs!H6+'fruits&amp;legumes'!H6+'alim pr animaux'!H6+'animaux vivants'!H6+viande!H6+'pdts laitiers'!H6</f>
        <v>3375.73</v>
      </c>
      <c r="I6" s="30" t="n">
        <f aca="false">'céréales hors maïs'!I6+maïs!I6+'fruits&amp;legumes'!I6+'alim pr animaux'!I6+'animaux vivants'!I6+viande!I6+'pdts laitiers'!I6</f>
        <v>950.65</v>
      </c>
      <c r="J6" s="30" t="n">
        <f aca="false">'céréales hors maïs'!J6+maïs!J6+'fruits&amp;legumes'!J6+'alim pr animaux'!J6+'animaux vivants'!J6+viande!J6+'pdts laitiers'!J6</f>
        <v>1777.01</v>
      </c>
      <c r="K6" s="30" t="n">
        <f aca="false">'céréales hors maïs'!K6+maïs!K6+'fruits&amp;legumes'!K6+'alim pr animaux'!K6+'animaux vivants'!K6+viande!K6+'pdts laitiers'!K6</f>
        <v>226.94</v>
      </c>
      <c r="L6" s="30" t="n">
        <f aca="false">'céréales hors maïs'!L6+maïs!L6+'fruits&amp;legumes'!L6+'alim pr animaux'!L6+'animaux vivants'!L6+viande!L6+'pdts laitiers'!L6</f>
        <v>42.88</v>
      </c>
      <c r="M6" s="30" t="n">
        <f aca="false">'céréales hors maïs'!M6+maïs!M6+'fruits&amp;legumes'!M6+'alim pr animaux'!M6+'animaux vivants'!M6+viande!M6+'pdts laitiers'!M6</f>
        <v>30.17</v>
      </c>
      <c r="N6" s="30" t="n">
        <f aca="false">'céréales hors maïs'!N6+maïs!N6+'fruits&amp;legumes'!N6+'alim pr animaux'!N6+'animaux vivants'!N6+viande!N6+'pdts laitiers'!N6</f>
        <v>12.15</v>
      </c>
      <c r="O6" s="30" t="n">
        <f aca="false">'céréales hors maïs'!O6+maïs!O6+'fruits&amp;legumes'!O6+'alim pr animaux'!O6+'animaux vivants'!O6+viande!O6+'pdts laitiers'!O6</f>
        <v>3.82</v>
      </c>
      <c r="P6" s="30" t="n">
        <f aca="false">'céréales hors maïs'!P6+maïs!P6+'fruits&amp;legumes'!P6+'alim pr animaux'!P6+'animaux vivants'!P6+viande!P6+'pdts laitiers'!P6</f>
        <v>215.64</v>
      </c>
      <c r="Q6" s="30" t="n">
        <f aca="false">'céréales hors maïs'!Q6+maïs!Q6+'fruits&amp;legumes'!Q6+'alim pr animaux'!Q6+'animaux vivants'!Q6+viande!Q6+'pdts laitiers'!Q6</f>
        <v>246.72</v>
      </c>
      <c r="R6" s="30" t="n">
        <f aca="false">'céréales hors maïs'!R6+maïs!R6+'fruits&amp;legumes'!R6+'alim pr animaux'!R6+'animaux vivants'!R6+viande!R6+'pdts laitiers'!R6</f>
        <v>2254.91</v>
      </c>
      <c r="S6" s="30" t="n">
        <f aca="false">'céréales hors maïs'!S6+maïs!S6+'fruits&amp;legumes'!S6+'alim pr animaux'!S6+'animaux vivants'!S6+viande!S6+'pdts laitiers'!S6</f>
        <v>156.74</v>
      </c>
      <c r="T6" s="30" t="n">
        <f aca="false">'céréales hors maïs'!T6+maïs!T6+'fruits&amp;legumes'!T6+'alim pr animaux'!T6+'animaux vivants'!T6+viande!T6+'pdts laitiers'!T6</f>
        <v>25.88</v>
      </c>
      <c r="U6" s="30" t="n">
        <f aca="false">'céréales hors maïs'!U6+maïs!U6+'fruits&amp;legumes'!U6+'alim pr animaux'!U6+'animaux vivants'!U6+viande!U6+'pdts laitiers'!U6</f>
        <v>4.08</v>
      </c>
      <c r="V6" s="30" t="n">
        <f aca="false">'céréales hors maïs'!V6+maïs!V6+'fruits&amp;legumes'!V6+'alim pr animaux'!V6+'animaux vivants'!V6+viande!V6+'pdts laitiers'!V6</f>
        <v>15.62</v>
      </c>
      <c r="W6" s="30" t="n">
        <f aca="false">'céréales hors maïs'!W6+maïs!W6+'fruits&amp;legumes'!W6+'alim pr animaux'!W6+'animaux vivants'!W6+viande!W6+'pdts laitiers'!W6</f>
        <v>2.51</v>
      </c>
      <c r="X6" s="30" t="n">
        <f aca="false">'céréales hors maïs'!X6+maïs!X6+'fruits&amp;legumes'!X6+'alim pr animaux'!X6+'animaux vivants'!X6+viande!X6+'pdts laitiers'!X6</f>
        <v>19.23</v>
      </c>
      <c r="Y6" s="30" t="n">
        <f aca="false">'céréales hors maïs'!Y6+maïs!Y6+'fruits&amp;legumes'!Y6+'alim pr animaux'!Y6+'animaux vivants'!Y6+viande!Y6+'pdts laitiers'!Y6</f>
        <v>185.77</v>
      </c>
      <c r="Z6" s="30" t="n">
        <f aca="false">'céréales hors maïs'!Z6+maïs!Z6+'fruits&amp;legumes'!Z6+'alim pr animaux'!Z6+'animaux vivants'!Z6+viande!Z6+'pdts laitiers'!Z6</f>
        <v>3.12</v>
      </c>
      <c r="AA6" s="30" t="n">
        <f aca="false">'céréales hors maïs'!AA6+maïs!AA6+'fruits&amp;legumes'!AA6+'alim pr animaux'!AA6+'animaux vivants'!AA6+viande!AA6+'pdts laitiers'!AA6</f>
        <v>92.18</v>
      </c>
      <c r="AB6" s="30" t="n">
        <f aca="false">'céréales hors maïs'!AB6+maïs!AB6+'fruits&amp;legumes'!AB6+'alim pr animaux'!AB6+'animaux vivants'!AB6+viande!AB6+'pdts laitiers'!AB6</f>
        <v>29.1</v>
      </c>
      <c r="AC6" s="30" t="n">
        <f aca="false">'céréales hors maïs'!AC6+maïs!AC6+'fruits&amp;legumes'!AC6+'alim pr animaux'!AC6+'animaux vivants'!AC6+viande!AC6+'pdts laitiers'!AC6</f>
        <v>6.22</v>
      </c>
      <c r="AD6" s="30" t="n">
        <f aca="false">'céréales hors maïs'!AD6+maïs!AD6+'fruits&amp;legumes'!AD6+'alim pr animaux'!AD6+'animaux vivants'!AD6+viande!AD6+'pdts laitiers'!AD6</f>
        <v>20.48</v>
      </c>
      <c r="AE6" s="30" t="n">
        <f aca="false">'céréales hors maïs'!AE6+maïs!AE6+'fruits&amp;legumes'!AE6+'alim pr animaux'!AE6+'animaux vivants'!AE6+viande!AE6+'pdts laitiers'!AE6</f>
        <v>7.33</v>
      </c>
      <c r="AF6" s="30" t="n">
        <f aca="false">'céréales hors maïs'!AF6+maïs!AF6+'fruits&amp;legumes'!AF6+'alim pr animaux'!AF6+'animaux vivants'!AF6+viande!AF6+'pdts laitiers'!AF6</f>
        <v>17.69</v>
      </c>
      <c r="AG6" s="30" t="n">
        <f aca="false">'céréales hors maïs'!AG6+maïs!AG6+'fruits&amp;legumes'!AG6+'alim pr animaux'!AG6+'animaux vivants'!AG6+viande!AG6+'pdts laitiers'!AG6</f>
        <v>69.54</v>
      </c>
      <c r="AH6" s="30" t="n">
        <f aca="false">'céréales hors maïs'!AH6+maïs!AH6+'fruits&amp;legumes'!AH6+'alim pr animaux'!AH6+'animaux vivants'!AH6+viande!AH6+'pdts laitiers'!AH6</f>
        <v>3.92</v>
      </c>
      <c r="AI6" s="30" t="n">
        <f aca="false">'céréales hors maïs'!AI6+maïs!AI6+'fruits&amp;legumes'!AI6+'alim pr animaux'!AI6+'animaux vivants'!AI6+viande!AI6+'pdts laitiers'!AI6</f>
        <v>549.721</v>
      </c>
      <c r="AJ6" s="30" t="n">
        <f aca="false">'céréales hors maïs'!AJ6+maïs!AJ6+'fruits&amp;legumes'!AJ6+'alim pr animaux'!AJ6+'animaux vivants'!AJ6+viande!AJ6+'pdts laitiers'!AJ6</f>
        <v>39.919</v>
      </c>
      <c r="AK6" s="30" t="n">
        <f aca="false">'céréales hors maïs'!AK6+maïs!AK6+'fruits&amp;legumes'!AK6+'alim pr animaux'!AK6+'animaux vivants'!AK6+viande!AK6+'pdts laitiers'!AK6</f>
        <v>0</v>
      </c>
      <c r="AL6" s="30" t="n">
        <f aca="false">'céréales hors maïs'!AL6+maïs!AL6+'fruits&amp;legumes'!AL6+'alim pr animaux'!AL6+'animaux vivants'!AL6+viande!AL6+'pdts laitiers'!AL6</f>
        <v>11.94</v>
      </c>
      <c r="AM6" s="30" t="n">
        <f aca="false">'céréales hors maïs'!AM6+maïs!AM6+'fruits&amp;legumes'!AM6+'alim pr animaux'!AM6+'animaux vivants'!AM6+viande!AM6+'pdts laitiers'!AM6</f>
        <v>0.231</v>
      </c>
      <c r="AN6" s="30" t="n">
        <f aca="false">'céréales hors maïs'!AN6+maïs!AN6+'fruits&amp;legumes'!AN6+'alim pr animaux'!AN6+'animaux vivants'!AN6+viande!AN6+'pdts laitiers'!AN6</f>
        <v>2.459</v>
      </c>
      <c r="AO6" s="30" t="n">
        <f aca="false">'céréales hors maïs'!AO6+maïs!AO6+'fruits&amp;legumes'!AO6+'alim pr animaux'!AO6+'animaux vivants'!AO6+viande!AO6+'pdts laitiers'!AO6</f>
        <v>0</v>
      </c>
      <c r="AP6" s="30" t="n">
        <f aca="false">'céréales hors maïs'!AP6+maïs!AP6+'fruits&amp;legumes'!AP6+'alim pr animaux'!AP6+'animaux vivants'!AP6+viande!AP6+'pdts laitiers'!AP6</f>
        <v>0.045</v>
      </c>
      <c r="AQ6" s="30" t="n">
        <f aca="false">'céréales hors maïs'!AQ6+maïs!AQ6+'fruits&amp;legumes'!AQ6+'alim pr animaux'!AQ6+'animaux vivants'!AQ6+viande!AQ6+'pdts laitiers'!AQ6</f>
        <v>1.731</v>
      </c>
      <c r="AR6" s="30" t="n">
        <f aca="false">'céréales hors maïs'!AR6+maïs!AR6+'fruits&amp;legumes'!AR6+'alim pr animaux'!AR6+'animaux vivants'!AR6+viande!AR6+'pdts laitiers'!AR6</f>
        <v>0.043</v>
      </c>
      <c r="AS6" s="30" t="n">
        <f aca="false">'céréales hors maïs'!AS6+maïs!AS6+'fruits&amp;legumes'!AS6+'alim pr animaux'!AS6+'animaux vivants'!AS6+viande!AS6+'pdts laitiers'!AS6</f>
        <v>0.466</v>
      </c>
      <c r="AT6" s="30" t="n">
        <f aca="false">'céréales hors maïs'!AT6+maïs!AT6+'fruits&amp;legumes'!AT6+'alim pr animaux'!AT6+'animaux vivants'!AT6+viande!AT6+'pdts laitiers'!AT6</f>
        <v>0</v>
      </c>
      <c r="AU6" s="30" t="n">
        <f aca="false">'céréales hors maïs'!AU6+maïs!AU6+'fruits&amp;legumes'!AU6+'alim pr animaux'!AU6+'animaux vivants'!AU6+viande!AU6+'pdts laitiers'!AU6</f>
        <v>0.144</v>
      </c>
      <c r="AV6" s="30" t="n">
        <f aca="false">'céréales hors maïs'!AV6+maïs!AV6+'fruits&amp;legumes'!AV6+'alim pr animaux'!AV6+'animaux vivants'!AV6+viande!AV6+'pdts laitiers'!AV6</f>
        <v>1.98</v>
      </c>
      <c r="AW6" s="30" t="n">
        <f aca="false">'céréales hors maïs'!AW6+maïs!AW6+'fruits&amp;legumes'!AW6+'alim pr animaux'!AW6+'animaux vivants'!AW6+viande!AW6+'pdts laitiers'!AW6</f>
        <v>61.054</v>
      </c>
      <c r="AX6" s="30" t="n">
        <f aca="false">'céréales hors maïs'!AX6+maïs!AX6+'fruits&amp;legumes'!AX6+'alim pr animaux'!AX6+'animaux vivants'!AX6+viande!AX6+'pdts laitiers'!AX6</f>
        <v>1.986</v>
      </c>
      <c r="AY6" s="30" t="n">
        <f aca="false">'céréales hors maïs'!AY6+maïs!AY6+'fruits&amp;legumes'!AY6+'alim pr animaux'!AY6+'animaux vivants'!AY6+viande!AY6+'pdts laitiers'!AY6</f>
        <v>0.515</v>
      </c>
      <c r="AZ6" s="30" t="n">
        <f aca="false">'céréales hors maïs'!AZ6+maïs!AZ6+'fruits&amp;legumes'!AZ6+'alim pr animaux'!AZ6+'animaux vivants'!AZ6+viande!AZ6+'pdts laitiers'!AZ6</f>
        <v>3.673</v>
      </c>
      <c r="BA6" s="30" t="n">
        <f aca="false">'céréales hors maïs'!BA6+maïs!BA6+'fruits&amp;legumes'!BA6+'alim pr animaux'!BA6+'animaux vivants'!BA6+viande!BA6+'pdts laitiers'!BA6</f>
        <v>4.086</v>
      </c>
      <c r="BB6" s="30" t="n">
        <f aca="false">'céréales hors maïs'!BB6+maïs!BB6+'fruits&amp;legumes'!BB6+'alim pr animaux'!BB6+'animaux vivants'!BB6+viande!BB6+'pdts laitiers'!BB6</f>
        <v>0</v>
      </c>
      <c r="BC6" s="30" t="n">
        <f aca="false">'céréales hors maïs'!BC6+maïs!BC6+'fruits&amp;legumes'!BC6+'alim pr animaux'!BC6+'animaux vivants'!BC6+viande!BC6+'pdts laitiers'!BC6</f>
        <v>10.072</v>
      </c>
      <c r="BD6" s="30" t="n">
        <f aca="false">'céréales hors maïs'!BD6+maïs!BD6+'fruits&amp;legumes'!BD6+'alim pr animaux'!BD6+'animaux vivants'!BD6+viande!BD6+'pdts laitiers'!BD6</f>
        <v>0</v>
      </c>
      <c r="BE6" s="30" t="n">
        <f aca="false">'céréales hors maïs'!BE6+maïs!BE6+'fruits&amp;legumes'!BE6+'alim pr animaux'!BE6+'animaux vivants'!BE6+viande!BE6+'pdts laitiers'!BE6</f>
        <v>0.03</v>
      </c>
      <c r="BF6" s="30" t="n">
        <f aca="false">'céréales hors maïs'!BF6+maïs!BF6+'fruits&amp;legumes'!BF6+'alim pr animaux'!BF6+'animaux vivants'!BF6+viande!BF6+'pdts laitiers'!BF6</f>
        <v>0.03</v>
      </c>
      <c r="BG6" s="30"/>
      <c r="BH6" s="14" t="n">
        <f aca="false">SUM(AI6:BF6)</f>
        <v>690.125</v>
      </c>
      <c r="BI6" s="14" t="n">
        <f aca="false">SUM(B6:AH6)</f>
        <v>86786.61</v>
      </c>
    </row>
    <row r="7" customFormat="false" ht="12.75" hidden="false" customHeight="false" outlineLevel="0" collapsed="false">
      <c r="A7" s="3" t="s">
        <v>11</v>
      </c>
      <c r="B7" s="30" t="n">
        <f aca="false">'céréales hors maïs'!B7+maïs!B7+'fruits&amp;legumes'!B7+'alim pr animaux'!B7+'animaux vivants'!B7+viande!B7+'pdts laitiers'!B7</f>
        <v>668.41</v>
      </c>
      <c r="C7" s="30" t="n">
        <f aca="false">'céréales hors maïs'!C7+maïs!C7+'fruits&amp;legumes'!C7+'alim pr animaux'!C7+'animaux vivants'!C7+viande!C7+'pdts laitiers'!C7</f>
        <v>374.31</v>
      </c>
      <c r="D7" s="30" t="n">
        <f aca="false">'céréales hors maïs'!D7+maïs!D7+'fruits&amp;legumes'!D7+'alim pr animaux'!D7+'animaux vivants'!D7+viande!D7+'pdts laitiers'!D7</f>
        <v>1245.88</v>
      </c>
      <c r="E7" s="30" t="n">
        <f aca="false">'céréales hors maïs'!E7+maïs!E7+'fruits&amp;legumes'!E7+'alim pr animaux'!E7+'animaux vivants'!E7+viande!E7+'pdts laitiers'!E7</f>
        <v>15607.3</v>
      </c>
      <c r="F7" s="30" t="n">
        <f aca="false">'céréales hors maïs'!F7+maïs!F7+'fruits&amp;legumes'!F7+'alim pr animaux'!F7+'animaux vivants'!F7+viande!F7+'pdts laitiers'!F7</f>
        <v>530.06</v>
      </c>
      <c r="G7" s="30" t="n">
        <f aca="false">'céréales hors maïs'!G7+maïs!G7+'fruits&amp;legumes'!G7+'alim pr animaux'!G7+'animaux vivants'!G7+viande!G7+'pdts laitiers'!G7</f>
        <v>41135</v>
      </c>
      <c r="H7" s="30" t="n">
        <f aca="false">'céréales hors maïs'!H7+maïs!H7+'fruits&amp;legumes'!H7+'alim pr animaux'!H7+'animaux vivants'!H7+viande!H7+'pdts laitiers'!H7</f>
        <v>5687.83</v>
      </c>
      <c r="I7" s="30" t="n">
        <f aca="false">'céréales hors maïs'!I7+maïs!I7+'fruits&amp;legumes'!I7+'alim pr animaux'!I7+'animaux vivants'!I7+viande!I7+'pdts laitiers'!I7</f>
        <v>192.43</v>
      </c>
      <c r="J7" s="30" t="n">
        <f aca="false">'céréales hors maïs'!J7+maïs!J7+'fruits&amp;legumes'!J7+'alim pr animaux'!J7+'animaux vivants'!J7+viande!J7+'pdts laitiers'!J7</f>
        <v>2329.75</v>
      </c>
      <c r="K7" s="30" t="n">
        <f aca="false">'céréales hors maïs'!K7+maïs!K7+'fruits&amp;legumes'!K7+'alim pr animaux'!K7+'animaux vivants'!K7+viande!K7+'pdts laitiers'!K7</f>
        <v>232.37</v>
      </c>
      <c r="L7" s="30" t="n">
        <f aca="false">'céréales hors maïs'!L7+maïs!L7+'fruits&amp;legumes'!L7+'alim pr animaux'!L7+'animaux vivants'!L7+viande!L7+'pdts laitiers'!L7</f>
        <v>203.64</v>
      </c>
      <c r="M7" s="30" t="n">
        <f aca="false">'céréales hors maïs'!M7+maïs!M7+'fruits&amp;legumes'!M7+'alim pr animaux'!M7+'animaux vivants'!M7+viande!M7+'pdts laitiers'!M7</f>
        <v>128.58</v>
      </c>
      <c r="N7" s="30" t="n">
        <f aca="false">'céréales hors maïs'!N7+maïs!N7+'fruits&amp;legumes'!N7+'alim pr animaux'!N7+'animaux vivants'!N7+viande!N7+'pdts laitiers'!N7</f>
        <v>230.62</v>
      </c>
      <c r="O7" s="30" t="n">
        <f aca="false">'céréales hors maïs'!O7+maïs!O7+'fruits&amp;legumes'!O7+'alim pr animaux'!O7+'animaux vivants'!O7+viande!O7+'pdts laitiers'!O7</f>
        <v>48.96</v>
      </c>
      <c r="P7" s="30" t="n">
        <f aca="false">'céréales hors maïs'!P7+maïs!P7+'fruits&amp;legumes'!P7+'alim pr animaux'!P7+'animaux vivants'!P7+viande!P7+'pdts laitiers'!P7</f>
        <v>472.33</v>
      </c>
      <c r="Q7" s="30" t="n">
        <f aca="false">'céréales hors maïs'!Q7+maïs!Q7+'fruits&amp;legumes'!Q7+'alim pr animaux'!Q7+'animaux vivants'!Q7+viande!Q7+'pdts laitiers'!Q7</f>
        <v>358.38</v>
      </c>
      <c r="R7" s="30" t="n">
        <f aca="false">'céréales hors maïs'!R7+maïs!R7+'fruits&amp;legumes'!R7+'alim pr animaux'!R7+'animaux vivants'!R7+viande!R7+'pdts laitiers'!R7</f>
        <v>6553.95</v>
      </c>
      <c r="S7" s="30" t="n">
        <f aca="false">'céréales hors maïs'!S7+maïs!S7+'fruits&amp;legumes'!S7+'alim pr animaux'!S7+'animaux vivants'!S7+viande!S7+'pdts laitiers'!S7</f>
        <v>514.91</v>
      </c>
      <c r="T7" s="30" t="n">
        <f aca="false">'céréales hors maïs'!T7+maïs!T7+'fruits&amp;legumes'!T7+'alim pr animaux'!T7+'animaux vivants'!T7+viande!T7+'pdts laitiers'!T7</f>
        <v>70.01</v>
      </c>
      <c r="U7" s="30" t="n">
        <f aca="false">'céréales hors maïs'!U7+maïs!U7+'fruits&amp;legumes'!U7+'alim pr animaux'!U7+'animaux vivants'!U7+viande!U7+'pdts laitiers'!U7</f>
        <v>51.15</v>
      </c>
      <c r="V7" s="30" t="n">
        <f aca="false">'céréales hors maïs'!V7+maïs!V7+'fruits&amp;legumes'!V7+'alim pr animaux'!V7+'animaux vivants'!V7+viande!V7+'pdts laitiers'!V7</f>
        <v>312.33</v>
      </c>
      <c r="W7" s="30" t="n">
        <f aca="false">'céréales hors maïs'!W7+maïs!W7+'fruits&amp;legumes'!W7+'alim pr animaux'!W7+'animaux vivants'!W7+viande!W7+'pdts laitiers'!W7</f>
        <v>191.13</v>
      </c>
      <c r="X7" s="30" t="n">
        <f aca="false">'céréales hors maïs'!X7+maïs!X7+'fruits&amp;legumes'!X7+'alim pr animaux'!X7+'animaux vivants'!X7+viande!X7+'pdts laitiers'!X7</f>
        <v>305.97</v>
      </c>
      <c r="Y7" s="30" t="n">
        <f aca="false">'céréales hors maïs'!Y7+maïs!Y7+'fruits&amp;legumes'!Y7+'alim pr animaux'!Y7+'animaux vivants'!Y7+viande!Y7+'pdts laitiers'!Y7</f>
        <v>82.18</v>
      </c>
      <c r="Z7" s="30" t="n">
        <f aca="false">'céréales hors maïs'!Z7+maïs!Z7+'fruits&amp;legumes'!Z7+'alim pr animaux'!Z7+'animaux vivants'!Z7+viande!Z7+'pdts laitiers'!Z7</f>
        <v>1.17</v>
      </c>
      <c r="AA7" s="30" t="n">
        <f aca="false">'céréales hors maïs'!AA7+maïs!AA7+'fruits&amp;legumes'!AA7+'alim pr animaux'!AA7+'animaux vivants'!AA7+viande!AA7+'pdts laitiers'!AA7</f>
        <v>492.03</v>
      </c>
      <c r="AB7" s="30" t="n">
        <f aca="false">'céréales hors maïs'!AB7+maïs!AB7+'fruits&amp;legumes'!AB7+'alim pr animaux'!AB7+'animaux vivants'!AB7+viande!AB7+'pdts laitiers'!AB7</f>
        <v>7.49</v>
      </c>
      <c r="AC7" s="30" t="n">
        <f aca="false">'céréales hors maïs'!AC7+maïs!AC7+'fruits&amp;legumes'!AC7+'alim pr animaux'!AC7+'animaux vivants'!AC7+viande!AC7+'pdts laitiers'!AC7</f>
        <v>13.77</v>
      </c>
      <c r="AD7" s="30" t="n">
        <f aca="false">'céréales hors maïs'!AD7+maïs!AD7+'fruits&amp;legumes'!AD7+'alim pr animaux'!AD7+'animaux vivants'!AD7+viande!AD7+'pdts laitiers'!AD7</f>
        <v>293.78</v>
      </c>
      <c r="AE7" s="30" t="n">
        <f aca="false">'céréales hors maïs'!AE7+maïs!AE7+'fruits&amp;legumes'!AE7+'alim pr animaux'!AE7+'animaux vivants'!AE7+viande!AE7+'pdts laitiers'!AE7</f>
        <v>41.93</v>
      </c>
      <c r="AF7" s="30" t="n">
        <f aca="false">'céréales hors maïs'!AF7+maïs!AF7+'fruits&amp;legumes'!AF7+'alim pr animaux'!AF7+'animaux vivants'!AF7+viande!AF7+'pdts laitiers'!AF7</f>
        <v>4.89</v>
      </c>
      <c r="AG7" s="30" t="n">
        <f aca="false">'céréales hors maïs'!AG7+maïs!AG7+'fruits&amp;legumes'!AG7+'alim pr animaux'!AG7+'animaux vivants'!AG7+viande!AG7+'pdts laitiers'!AG7</f>
        <v>223.71</v>
      </c>
      <c r="AH7" s="30" t="n">
        <f aca="false">'céréales hors maïs'!AH7+maïs!AH7+'fruits&amp;legumes'!AH7+'alim pr animaux'!AH7+'animaux vivants'!AH7+viande!AH7+'pdts laitiers'!AH7</f>
        <v>3.83</v>
      </c>
      <c r="AI7" s="30" t="n">
        <f aca="false">'céréales hors maïs'!AI7+maïs!AI7+'fruits&amp;legumes'!AI7+'alim pr animaux'!AI7+'animaux vivants'!AI7+viande!AI7+'pdts laitiers'!AI7</f>
        <v>272.903</v>
      </c>
      <c r="AJ7" s="30" t="n">
        <f aca="false">'céréales hors maïs'!AJ7+maïs!AJ7+'fruits&amp;legumes'!AJ7+'alim pr animaux'!AJ7+'animaux vivants'!AJ7+viande!AJ7+'pdts laitiers'!AJ7</f>
        <v>229.32</v>
      </c>
      <c r="AK7" s="30" t="n">
        <f aca="false">'céréales hors maïs'!AK7+maïs!AK7+'fruits&amp;legumes'!AK7+'alim pr animaux'!AK7+'animaux vivants'!AK7+viande!AK7+'pdts laitiers'!AK7</f>
        <v>10.194</v>
      </c>
      <c r="AL7" s="30" t="n">
        <f aca="false">'céréales hors maïs'!AL7+maïs!AL7+'fruits&amp;legumes'!AL7+'alim pr animaux'!AL7+'animaux vivants'!AL7+viande!AL7+'pdts laitiers'!AL7</f>
        <v>211.164</v>
      </c>
      <c r="AM7" s="30" t="n">
        <f aca="false">'céréales hors maïs'!AM7+maïs!AM7+'fruits&amp;legumes'!AM7+'alim pr animaux'!AM7+'animaux vivants'!AM7+viande!AM7+'pdts laitiers'!AM7</f>
        <v>29.59</v>
      </c>
      <c r="AN7" s="30" t="n">
        <f aca="false">'céréales hors maïs'!AN7+maïs!AN7+'fruits&amp;legumes'!AN7+'alim pr animaux'!AN7+'animaux vivants'!AN7+viande!AN7+'pdts laitiers'!AN7</f>
        <v>463.597</v>
      </c>
      <c r="AO7" s="30" t="n">
        <f aca="false">'céréales hors maïs'!AO7+maïs!AO7+'fruits&amp;legumes'!AO7+'alim pr animaux'!AO7+'animaux vivants'!AO7+viande!AO7+'pdts laitiers'!AO7</f>
        <v>0.729</v>
      </c>
      <c r="AP7" s="30" t="n">
        <f aca="false">'céréales hors maïs'!AP7+maïs!AP7+'fruits&amp;legumes'!AP7+'alim pr animaux'!AP7+'animaux vivants'!AP7+viande!AP7+'pdts laitiers'!AP7</f>
        <v>229.969</v>
      </c>
      <c r="AQ7" s="30" t="n">
        <f aca="false">'céréales hors maïs'!AQ7+maïs!AQ7+'fruits&amp;legumes'!AQ7+'alim pr animaux'!AQ7+'animaux vivants'!AQ7+viande!AQ7+'pdts laitiers'!AQ7</f>
        <v>240.225</v>
      </c>
      <c r="AR7" s="30" t="n">
        <f aca="false">'céréales hors maïs'!AR7+maïs!AR7+'fruits&amp;legumes'!AR7+'alim pr animaux'!AR7+'animaux vivants'!AR7+viande!AR7+'pdts laitiers'!AR7</f>
        <v>17.658</v>
      </c>
      <c r="AS7" s="30" t="n">
        <f aca="false">'céréales hors maïs'!AS7+maïs!AS7+'fruits&amp;legumes'!AS7+'alim pr animaux'!AS7+'animaux vivants'!AS7+viande!AS7+'pdts laitiers'!AS7</f>
        <v>11.81</v>
      </c>
      <c r="AT7" s="30" t="n">
        <f aca="false">'céréales hors maïs'!AT7+maïs!AT7+'fruits&amp;legumes'!AT7+'alim pr animaux'!AT7+'animaux vivants'!AT7+viande!AT7+'pdts laitiers'!AT7</f>
        <v>2.22</v>
      </c>
      <c r="AU7" s="30" t="n">
        <f aca="false">'céréales hors maïs'!AU7+maïs!AU7+'fruits&amp;legumes'!AU7+'alim pr animaux'!AU7+'animaux vivants'!AU7+viande!AU7+'pdts laitiers'!AU7</f>
        <v>0.8</v>
      </c>
      <c r="AV7" s="30" t="n">
        <f aca="false">'céréales hors maïs'!AV7+maïs!AV7+'fruits&amp;legumes'!AV7+'alim pr animaux'!AV7+'animaux vivants'!AV7+viande!AV7+'pdts laitiers'!AV7</f>
        <v>3.834</v>
      </c>
      <c r="AW7" s="30" t="n">
        <f aca="false">'céréales hors maïs'!AW7+maïs!AW7+'fruits&amp;legumes'!AW7+'alim pr animaux'!AW7+'animaux vivants'!AW7+viande!AW7+'pdts laitiers'!AW7</f>
        <v>30.259</v>
      </c>
      <c r="AX7" s="30" t="n">
        <f aca="false">'céréales hors maïs'!AX7+maïs!AX7+'fruits&amp;legumes'!AX7+'alim pr animaux'!AX7+'animaux vivants'!AX7+viande!AX7+'pdts laitiers'!AX7</f>
        <v>25.112</v>
      </c>
      <c r="AY7" s="30" t="n">
        <f aca="false">'céréales hors maïs'!AY7+maïs!AY7+'fruits&amp;legumes'!AY7+'alim pr animaux'!AY7+'animaux vivants'!AY7+viande!AY7+'pdts laitiers'!AY7</f>
        <v>3.45</v>
      </c>
      <c r="AZ7" s="30" t="n">
        <f aca="false">'céréales hors maïs'!AZ7+maïs!AZ7+'fruits&amp;legumes'!AZ7+'alim pr animaux'!AZ7+'animaux vivants'!AZ7+viande!AZ7+'pdts laitiers'!AZ7</f>
        <v>10.052</v>
      </c>
      <c r="BA7" s="30" t="n">
        <f aca="false">'céréales hors maïs'!BA7+maïs!BA7+'fruits&amp;legumes'!BA7+'alim pr animaux'!BA7+'animaux vivants'!BA7+viande!BA7+'pdts laitiers'!BA7</f>
        <v>4.372</v>
      </c>
      <c r="BB7" s="30" t="n">
        <f aca="false">'céréales hors maïs'!BB7+maïs!BB7+'fruits&amp;legumes'!BB7+'alim pr animaux'!BB7+'animaux vivants'!BB7+viande!BB7+'pdts laitiers'!BB7</f>
        <v>0</v>
      </c>
      <c r="BC7" s="30" t="n">
        <f aca="false">'céréales hors maïs'!BC7+maïs!BC7+'fruits&amp;legumes'!BC7+'alim pr animaux'!BC7+'animaux vivants'!BC7+viande!BC7+'pdts laitiers'!BC7</f>
        <v>97.427</v>
      </c>
      <c r="BD7" s="30" t="n">
        <f aca="false">'céréales hors maïs'!BD7+maïs!BD7+'fruits&amp;legumes'!BD7+'alim pr animaux'!BD7+'animaux vivants'!BD7+viande!BD7+'pdts laitiers'!BD7</f>
        <v>50.938</v>
      </c>
      <c r="BE7" s="30" t="n">
        <f aca="false">'céréales hors maïs'!BE7+maïs!BE7+'fruits&amp;legumes'!BE7+'alim pr animaux'!BE7+'animaux vivants'!BE7+viande!BE7+'pdts laitiers'!BE7</f>
        <v>34.597</v>
      </c>
      <c r="BF7" s="30" t="n">
        <f aca="false">'céréales hors maïs'!BF7+maïs!BF7+'fruits&amp;legumes'!BF7+'alim pr animaux'!BF7+'animaux vivants'!BF7+viande!BF7+'pdts laitiers'!BF7</f>
        <v>12.315</v>
      </c>
      <c r="BG7" s="30"/>
      <c r="BH7" s="14" t="n">
        <f aca="false">SUM(AI7:BF7)</f>
        <v>1992.535</v>
      </c>
      <c r="BI7" s="14" t="n">
        <f aca="false">SUM(B7:AH7)</f>
        <v>78610.08</v>
      </c>
    </row>
    <row r="8" customFormat="false" ht="12.75" hidden="false" customHeight="false" outlineLevel="0" collapsed="false">
      <c r="A8" s="3" t="s">
        <v>12</v>
      </c>
      <c r="B8" s="30" t="n">
        <f aca="false">'céréales hors maïs'!B8+maïs!B8+'fruits&amp;legumes'!B8+'alim pr animaux'!B8+'animaux vivants'!B8+viande!B8+'pdts laitiers'!B8</f>
        <v>5101.08</v>
      </c>
      <c r="C8" s="30" t="n">
        <f aca="false">'céréales hors maïs'!C8+maïs!C8+'fruits&amp;legumes'!C8+'alim pr animaux'!C8+'animaux vivants'!C8+viande!C8+'pdts laitiers'!C8</f>
        <v>4570.92</v>
      </c>
      <c r="D8" s="30" t="n">
        <f aca="false">'céréales hors maïs'!D8+maïs!D8+'fruits&amp;legumes'!D8+'alim pr animaux'!D8+'animaux vivants'!D8+viande!D8+'pdts laitiers'!D8</f>
        <v>3836.49</v>
      </c>
      <c r="E8" s="30" t="n">
        <f aca="false">'céréales hors maïs'!E8+maïs!E8+'fruits&amp;legumes'!E8+'alim pr animaux'!E8+'animaux vivants'!E8+viande!E8+'pdts laitiers'!E8</f>
        <v>10633.88</v>
      </c>
      <c r="F8" s="30" t="n">
        <f aca="false">'céréales hors maïs'!F8+maïs!F8+'fruits&amp;legumes'!F8+'alim pr animaux'!F8+'animaux vivants'!F8+viande!F8+'pdts laitiers'!F8</f>
        <v>1659.88</v>
      </c>
      <c r="G8" s="30" t="n">
        <f aca="false">'céréales hors maïs'!G8+maïs!G8+'fruits&amp;legumes'!G8+'alim pr animaux'!G8+'animaux vivants'!G8+viande!G8+'pdts laitiers'!G8</f>
        <v>7010.48</v>
      </c>
      <c r="H8" s="30" t="n">
        <f aca="false">'céréales hors maïs'!H8+maïs!H8+'fruits&amp;legumes'!H8+'alim pr animaux'!H8+'animaux vivants'!H8+viande!H8+'pdts laitiers'!H8</f>
        <v>172666</v>
      </c>
      <c r="I8" s="30" t="n">
        <f aca="false">'céréales hors maïs'!I8+maïs!I8+'fruits&amp;legumes'!I8+'alim pr animaux'!I8+'animaux vivants'!I8+viande!I8+'pdts laitiers'!I8</f>
        <v>795.95</v>
      </c>
      <c r="J8" s="30" t="n">
        <f aca="false">'céréales hors maïs'!J8+maïs!J8+'fruits&amp;legumes'!J8+'alim pr animaux'!J8+'animaux vivants'!J8+viande!J8+'pdts laitiers'!J8</f>
        <v>11428.98</v>
      </c>
      <c r="K8" s="30" t="n">
        <f aca="false">'céréales hors maïs'!K8+maïs!K8+'fruits&amp;legumes'!K8+'alim pr animaux'!K8+'animaux vivants'!K8+viande!K8+'pdts laitiers'!K8</f>
        <v>1702.48</v>
      </c>
      <c r="L8" s="30" t="n">
        <f aca="false">'céréales hors maïs'!L8+maïs!L8+'fruits&amp;legumes'!L8+'alim pr animaux'!L8+'animaux vivants'!L8+viande!L8+'pdts laitiers'!L8</f>
        <v>1533.93</v>
      </c>
      <c r="M8" s="30" t="n">
        <f aca="false">'céréales hors maïs'!M8+maïs!M8+'fruits&amp;legumes'!M8+'alim pr animaux'!M8+'animaux vivants'!M8+viande!M8+'pdts laitiers'!M8</f>
        <v>636.96</v>
      </c>
      <c r="N8" s="30" t="n">
        <f aca="false">'céréales hors maïs'!N8+maïs!N8+'fruits&amp;legumes'!N8+'alim pr animaux'!N8+'animaux vivants'!N8+viande!N8+'pdts laitiers'!N8</f>
        <v>1421.55</v>
      </c>
      <c r="O8" s="30" t="n">
        <f aca="false">'céréales hors maïs'!O8+maïs!O8+'fruits&amp;legumes'!O8+'alim pr animaux'!O8+'animaux vivants'!O8+viande!O8+'pdts laitiers'!O8</f>
        <v>319.44</v>
      </c>
      <c r="P8" s="30" t="n">
        <f aca="false">'céréales hors maïs'!P8+maïs!P8+'fruits&amp;legumes'!P8+'alim pr animaux'!P8+'animaux vivants'!P8+viande!P8+'pdts laitiers'!P8</f>
        <v>4461</v>
      </c>
      <c r="Q8" s="30" t="n">
        <f aca="false">'céréales hors maïs'!Q8+maïs!Q8+'fruits&amp;legumes'!Q8+'alim pr animaux'!Q8+'animaux vivants'!Q8+viande!Q8+'pdts laitiers'!Q8</f>
        <v>5263.75</v>
      </c>
      <c r="R8" s="30" t="n">
        <f aca="false">'céréales hors maïs'!R8+maïs!R8+'fruits&amp;legumes'!R8+'alim pr animaux'!R8+'animaux vivants'!R8+viande!R8+'pdts laitiers'!R8</f>
        <v>40521.37</v>
      </c>
      <c r="S8" s="30" t="n">
        <f aca="false">'céréales hors maïs'!S8+maïs!S8+'fruits&amp;legumes'!S8+'alim pr animaux'!S8+'animaux vivants'!S8+viande!S8+'pdts laitiers'!S8</f>
        <v>6721.93</v>
      </c>
      <c r="T8" s="30" t="n">
        <f aca="false">'céréales hors maïs'!T8+maïs!T8+'fruits&amp;legumes'!T8+'alim pr animaux'!T8+'animaux vivants'!T8+viande!T8+'pdts laitiers'!T8</f>
        <v>1059.38</v>
      </c>
      <c r="U8" s="30" t="n">
        <f aca="false">'céréales hors maïs'!U8+maïs!U8+'fruits&amp;legumes'!U8+'alim pr animaux'!U8+'animaux vivants'!U8+viande!U8+'pdts laitiers'!U8</f>
        <v>1346.09</v>
      </c>
      <c r="V8" s="30" t="n">
        <f aca="false">'céréales hors maïs'!V8+maïs!V8+'fruits&amp;legumes'!V8+'alim pr animaux'!V8+'animaux vivants'!V8+viande!V8+'pdts laitiers'!V8</f>
        <v>460.18</v>
      </c>
      <c r="W8" s="30" t="n">
        <f aca="false">'céréales hors maïs'!W8+maïs!W8+'fruits&amp;legumes'!W8+'alim pr animaux'!W8+'animaux vivants'!W8+viande!W8+'pdts laitiers'!W8</f>
        <v>460.05</v>
      </c>
      <c r="X8" s="30" t="n">
        <f aca="false">'céréales hors maïs'!X8+maïs!X8+'fruits&amp;legumes'!X8+'alim pr animaux'!X8+'animaux vivants'!X8+viande!X8+'pdts laitiers'!X8</f>
        <v>2518.15</v>
      </c>
      <c r="Y8" s="30" t="n">
        <f aca="false">'céréales hors maïs'!Y8+maïs!Y8+'fruits&amp;legumes'!Y8+'alim pr animaux'!Y8+'animaux vivants'!Y8+viande!Y8+'pdts laitiers'!Y8</f>
        <v>1177.16</v>
      </c>
      <c r="Z8" s="30" t="n">
        <f aca="false">'céréales hors maïs'!Z8+maïs!Z8+'fruits&amp;legumes'!Z8+'alim pr animaux'!Z8+'animaux vivants'!Z8+viande!Z8+'pdts laitiers'!Z8</f>
        <v>56.42</v>
      </c>
      <c r="AA8" s="30" t="n">
        <f aca="false">'céréales hors maïs'!AA8+maïs!AA8+'fruits&amp;legumes'!AA8+'alim pr animaux'!AA8+'animaux vivants'!AA8+viande!AA8+'pdts laitiers'!AA8</f>
        <v>2718.07</v>
      </c>
      <c r="AB8" s="30" t="n">
        <f aca="false">'céréales hors maïs'!AB8+maïs!AB8+'fruits&amp;legumes'!AB8+'alim pr animaux'!AB8+'animaux vivants'!AB8+viande!AB8+'pdts laitiers'!AB8</f>
        <v>324.96</v>
      </c>
      <c r="AC8" s="30" t="n">
        <f aca="false">'céréales hors maïs'!AC8+maïs!AC8+'fruits&amp;legumes'!AC8+'alim pr animaux'!AC8+'animaux vivants'!AC8+viande!AC8+'pdts laitiers'!AC8</f>
        <v>439.96</v>
      </c>
      <c r="AD8" s="30" t="n">
        <f aca="false">'céréales hors maïs'!AD8+maïs!AD8+'fruits&amp;legumes'!AD8+'alim pr animaux'!AD8+'animaux vivants'!AD8+viande!AD8+'pdts laitiers'!AD8</f>
        <v>3296.24</v>
      </c>
      <c r="AE8" s="30" t="n">
        <f aca="false">'céréales hors maïs'!AE8+maïs!AE8+'fruits&amp;legumes'!AE8+'alim pr animaux'!AE8+'animaux vivants'!AE8+viande!AE8+'pdts laitiers'!AE8</f>
        <v>970.05</v>
      </c>
      <c r="AF8" s="30" t="n">
        <f aca="false">'céréales hors maïs'!AF8+maïs!AF8+'fruits&amp;legumes'!AF8+'alim pr animaux'!AF8+'animaux vivants'!AF8+viande!AF8+'pdts laitiers'!AF8</f>
        <v>560.03</v>
      </c>
      <c r="AG8" s="30" t="n">
        <f aca="false">'céréales hors maïs'!AG8+maïs!AG8+'fruits&amp;legumes'!AG8+'alim pr animaux'!AG8+'animaux vivants'!AG8+viande!AG8+'pdts laitiers'!AG8</f>
        <v>1677.98</v>
      </c>
      <c r="AH8" s="30" t="n">
        <f aca="false">'céréales hors maïs'!AH8+maïs!AH8+'fruits&amp;legumes'!AH8+'alim pr animaux'!AH8+'animaux vivants'!AH8+viande!AH8+'pdts laitiers'!AH8</f>
        <v>249.82</v>
      </c>
      <c r="AI8" s="30" t="n">
        <f aca="false">'céréales hors maïs'!AI8+maïs!AI8+'fruits&amp;legumes'!AI8+'alim pr animaux'!AI8+'animaux vivants'!AI8+viande!AI8+'pdts laitiers'!AI8</f>
        <v>1333.744</v>
      </c>
      <c r="AJ8" s="30" t="n">
        <f aca="false">'céréales hors maïs'!AJ8+maïs!AJ8+'fruits&amp;legumes'!AJ8+'alim pr animaux'!AJ8+'animaux vivants'!AJ8+viande!AJ8+'pdts laitiers'!AJ8</f>
        <v>1573.994</v>
      </c>
      <c r="AK8" s="30" t="n">
        <f aca="false">'céréales hors maïs'!AK8+maïs!AK8+'fruits&amp;legumes'!AK8+'alim pr animaux'!AK8+'animaux vivants'!AK8+viande!AK8+'pdts laitiers'!AK8</f>
        <v>228.412</v>
      </c>
      <c r="AL8" s="30" t="n">
        <f aca="false">'céréales hors maïs'!AL8+maïs!AL8+'fruits&amp;legumes'!AL8+'alim pr animaux'!AL8+'animaux vivants'!AL8+viande!AL8+'pdts laitiers'!AL8</f>
        <v>1597.922</v>
      </c>
      <c r="AM8" s="30" t="n">
        <f aca="false">'céréales hors maïs'!AM8+maïs!AM8+'fruits&amp;legumes'!AM8+'alim pr animaux'!AM8+'animaux vivants'!AM8+viande!AM8+'pdts laitiers'!AM8</f>
        <v>57.065</v>
      </c>
      <c r="AN8" s="30" t="n">
        <f aca="false">'céréales hors maïs'!AN8+maïs!AN8+'fruits&amp;legumes'!AN8+'alim pr animaux'!AN8+'animaux vivants'!AN8+viande!AN8+'pdts laitiers'!AN8</f>
        <v>2132.73</v>
      </c>
      <c r="AO8" s="30" t="n">
        <f aca="false">'céréales hors maïs'!AO8+maïs!AO8+'fruits&amp;legumes'!AO8+'alim pr animaux'!AO8+'animaux vivants'!AO8+viande!AO8+'pdts laitiers'!AO8</f>
        <v>275.867</v>
      </c>
      <c r="AP8" s="30" t="n">
        <f aca="false">'céréales hors maïs'!AP8+maïs!AP8+'fruits&amp;legumes'!AP8+'alim pr animaux'!AP8+'animaux vivants'!AP8+viande!AP8+'pdts laitiers'!AP8</f>
        <v>3523.8</v>
      </c>
      <c r="AQ8" s="30" t="n">
        <f aca="false">'céréales hors maïs'!AQ8+maïs!AQ8+'fruits&amp;legumes'!AQ8+'alim pr animaux'!AQ8+'animaux vivants'!AQ8+viande!AQ8+'pdts laitiers'!AQ8</f>
        <v>1058.917</v>
      </c>
      <c r="AR8" s="30" t="n">
        <f aca="false">'céréales hors maïs'!AR8+maïs!AR8+'fruits&amp;legumes'!AR8+'alim pr animaux'!AR8+'animaux vivants'!AR8+viande!AR8+'pdts laitiers'!AR8</f>
        <v>121.718</v>
      </c>
      <c r="AS8" s="30" t="n">
        <f aca="false">'céréales hors maïs'!AS8+maïs!AS8+'fruits&amp;legumes'!AS8+'alim pr animaux'!AS8+'animaux vivants'!AS8+viande!AS8+'pdts laitiers'!AS8</f>
        <v>182.02</v>
      </c>
      <c r="AT8" s="30" t="n">
        <f aca="false">'céréales hors maïs'!AT8+maïs!AT8+'fruits&amp;legumes'!AT8+'alim pr animaux'!AT8+'animaux vivants'!AT8+viande!AT8+'pdts laitiers'!AT8</f>
        <v>56.347</v>
      </c>
      <c r="AU8" s="30" t="n">
        <f aca="false">'céréales hors maïs'!AU8+maïs!AU8+'fruits&amp;legumes'!AU8+'alim pr animaux'!AU8+'animaux vivants'!AU8+viande!AU8+'pdts laitiers'!AU8</f>
        <v>163.41</v>
      </c>
      <c r="AV8" s="30" t="n">
        <f aca="false">'céréales hors maïs'!AV8+maïs!AV8+'fruits&amp;legumes'!AV8+'alim pr animaux'!AV8+'animaux vivants'!AV8+viande!AV8+'pdts laitiers'!AV8</f>
        <v>220.543</v>
      </c>
      <c r="AW8" s="30" t="n">
        <f aca="false">'céréales hors maïs'!AW8+maïs!AW8+'fruits&amp;legumes'!AW8+'alim pr animaux'!AW8+'animaux vivants'!AW8+viande!AW8+'pdts laitiers'!AW8</f>
        <v>2229.099</v>
      </c>
      <c r="AX8" s="30" t="n">
        <f aca="false">'céréales hors maïs'!AX8+maïs!AX8+'fruits&amp;legumes'!AX8+'alim pr animaux'!AX8+'animaux vivants'!AX8+viande!AX8+'pdts laitiers'!AX8</f>
        <v>591.99</v>
      </c>
      <c r="AY8" s="30" t="n">
        <f aca="false">'céréales hors maïs'!AY8+maïs!AY8+'fruits&amp;legumes'!AY8+'alim pr animaux'!AY8+'animaux vivants'!AY8+viande!AY8+'pdts laitiers'!AY8</f>
        <v>77.08</v>
      </c>
      <c r="AZ8" s="30" t="n">
        <f aca="false">'céréales hors maïs'!AZ8+maïs!AZ8+'fruits&amp;legumes'!AZ8+'alim pr animaux'!AZ8+'animaux vivants'!AZ8+viande!AZ8+'pdts laitiers'!AZ8</f>
        <v>272.51</v>
      </c>
      <c r="BA8" s="30" t="n">
        <f aca="false">'céréales hors maïs'!BA8+maïs!BA8+'fruits&amp;legumes'!BA8+'alim pr animaux'!BA8+'animaux vivants'!BA8+viande!BA8+'pdts laitiers'!BA8</f>
        <v>77.334</v>
      </c>
      <c r="BB8" s="30" t="n">
        <f aca="false">'céréales hors maïs'!BB8+maïs!BB8+'fruits&amp;legumes'!BB8+'alim pr animaux'!BB8+'animaux vivants'!BB8+viande!BB8+'pdts laitiers'!BB8</f>
        <v>1.582</v>
      </c>
      <c r="BC8" s="30" t="n">
        <f aca="false">'céréales hors maïs'!BC8+maïs!BC8+'fruits&amp;legumes'!BC8+'alim pr animaux'!BC8+'animaux vivants'!BC8+viande!BC8+'pdts laitiers'!BC8</f>
        <v>2903.235</v>
      </c>
      <c r="BD8" s="30" t="n">
        <f aca="false">'céréales hors maïs'!BD8+maïs!BD8+'fruits&amp;legumes'!BD8+'alim pr animaux'!BD8+'animaux vivants'!BD8+viande!BD8+'pdts laitiers'!BD8</f>
        <v>1081.023</v>
      </c>
      <c r="BE8" s="30" t="n">
        <f aca="false">'céréales hors maïs'!BE8+maïs!BE8+'fruits&amp;legumes'!BE8+'alim pr animaux'!BE8+'animaux vivants'!BE8+viande!BE8+'pdts laitiers'!BE8</f>
        <v>1173.162</v>
      </c>
      <c r="BF8" s="30" t="n">
        <f aca="false">'céréales hors maïs'!BF8+maïs!BF8+'fruits&amp;legumes'!BF8+'alim pr animaux'!BF8+'animaux vivants'!BF8+viande!BF8+'pdts laitiers'!BF8</f>
        <v>62.552</v>
      </c>
      <c r="BG8" s="30"/>
      <c r="BH8" s="14" t="n">
        <f aca="false">SUM(AI8:BF8)</f>
        <v>20996.056</v>
      </c>
      <c r="BI8" s="14" t="n">
        <f aca="false">SUM(B8:AH8)</f>
        <v>297600.61</v>
      </c>
    </row>
    <row r="9" customFormat="false" ht="12.75" hidden="false" customHeight="false" outlineLevel="0" collapsed="false">
      <c r="A9" s="3" t="s">
        <v>13</v>
      </c>
      <c r="B9" s="30" t="n">
        <f aca="false">'céréales hors maïs'!B9+maïs!B9+'fruits&amp;legumes'!B9+'alim pr animaux'!B9+'animaux vivants'!B9+viande!B9+'pdts laitiers'!B9</f>
        <v>165.13</v>
      </c>
      <c r="C9" s="30" t="n">
        <f aca="false">'céréales hors maïs'!C9+maïs!C9+'fruits&amp;legumes'!C9+'alim pr animaux'!C9+'animaux vivants'!C9+viande!C9+'pdts laitiers'!C9</f>
        <v>194.36</v>
      </c>
      <c r="D9" s="30" t="n">
        <f aca="false">'céréales hors maïs'!D9+maïs!D9+'fruits&amp;legumes'!D9+'alim pr animaux'!D9+'animaux vivants'!D9+viande!D9+'pdts laitiers'!D9</f>
        <v>11512.59</v>
      </c>
      <c r="E9" s="30" t="n">
        <f aca="false">'céréales hors maïs'!E9+maïs!E9+'fruits&amp;legumes'!E9+'alim pr animaux'!E9+'animaux vivants'!E9+viande!E9+'pdts laitiers'!E9</f>
        <v>1206.97</v>
      </c>
      <c r="F9" s="30" t="n">
        <f aca="false">'céréales hors maïs'!F9+maïs!F9+'fruits&amp;legumes'!F9+'alim pr animaux'!F9+'animaux vivants'!F9+viande!F9+'pdts laitiers'!F9</f>
        <v>724.02</v>
      </c>
      <c r="G9" s="30" t="n">
        <f aca="false">'céréales hors maïs'!G9+maïs!G9+'fruits&amp;legumes'!G9+'alim pr animaux'!G9+'animaux vivants'!G9+viande!G9+'pdts laitiers'!G9</f>
        <v>586.94</v>
      </c>
      <c r="H9" s="30" t="n">
        <f aca="false">'céréales hors maïs'!H9+maïs!H9+'fruits&amp;legumes'!H9+'alim pr animaux'!H9+'animaux vivants'!H9+viande!H9+'pdts laitiers'!H9</f>
        <v>4387.01</v>
      </c>
      <c r="I9" s="30" t="n">
        <f aca="false">'céréales hors maïs'!I9+maïs!I9+'fruits&amp;legumes'!I9+'alim pr animaux'!I9+'animaux vivants'!I9+viande!I9+'pdts laitiers'!I9</f>
        <v>47966</v>
      </c>
      <c r="J9" s="30" t="n">
        <f aca="false">'céréales hors maïs'!J9+maïs!J9+'fruits&amp;legumes'!J9+'alim pr animaux'!J9+'animaux vivants'!J9+viande!J9+'pdts laitiers'!J9</f>
        <v>3693.85</v>
      </c>
      <c r="K9" s="30" t="n">
        <f aca="false">'céréales hors maïs'!K9+maïs!K9+'fruits&amp;legumes'!K9+'alim pr animaux'!K9+'animaux vivants'!K9+viande!K9+'pdts laitiers'!K9</f>
        <v>83.49</v>
      </c>
      <c r="L9" s="30" t="n">
        <f aca="false">'céréales hors maïs'!L9+maïs!L9+'fruits&amp;legumes'!L9+'alim pr animaux'!L9+'animaux vivants'!L9+viande!L9+'pdts laitiers'!L9</f>
        <v>14.2</v>
      </c>
      <c r="M9" s="30" t="n">
        <f aca="false">'céréales hors maïs'!M9+maïs!M9+'fruits&amp;legumes'!M9+'alim pr animaux'!M9+'animaux vivants'!M9+viande!M9+'pdts laitiers'!M9</f>
        <v>140.04</v>
      </c>
      <c r="N9" s="30" t="n">
        <f aca="false">'céréales hors maïs'!N9+maïs!N9+'fruits&amp;legumes'!N9+'alim pr animaux'!N9+'animaux vivants'!N9+viande!N9+'pdts laitiers'!N9</f>
        <v>35.57</v>
      </c>
      <c r="O9" s="30" t="n">
        <f aca="false">'céréales hors maïs'!O9+maïs!O9+'fruits&amp;legumes'!O9+'alim pr animaux'!O9+'animaux vivants'!O9+viande!O9+'pdts laitiers'!O9</f>
        <v>13.97</v>
      </c>
      <c r="P9" s="30" t="n">
        <f aca="false">'céréales hors maïs'!P9+maïs!P9+'fruits&amp;legumes'!P9+'alim pr animaux'!P9+'animaux vivants'!P9+viande!P9+'pdts laitiers'!P9</f>
        <v>265.61</v>
      </c>
      <c r="Q9" s="30" t="n">
        <f aca="false">'céréales hors maïs'!Q9+maïs!Q9+'fruits&amp;legumes'!Q9+'alim pr animaux'!Q9+'animaux vivants'!Q9+viande!Q9+'pdts laitiers'!Q9</f>
        <v>1431.49</v>
      </c>
      <c r="R9" s="30" t="n">
        <f aca="false">'céréales hors maïs'!R9+maïs!R9+'fruits&amp;legumes'!R9+'alim pr animaux'!R9+'animaux vivants'!R9+viande!R9+'pdts laitiers'!R9</f>
        <v>5162.06</v>
      </c>
      <c r="S9" s="30" t="n">
        <f aca="false">'céréales hors maïs'!S9+maïs!S9+'fruits&amp;legumes'!S9+'alim pr animaux'!S9+'animaux vivants'!S9+viande!S9+'pdts laitiers'!S9</f>
        <v>141.33</v>
      </c>
      <c r="T9" s="30" t="n">
        <f aca="false">'céréales hors maïs'!T9+maïs!T9+'fruits&amp;legumes'!T9+'alim pr animaux'!T9+'animaux vivants'!T9+viande!T9+'pdts laitiers'!T9</f>
        <v>69.79</v>
      </c>
      <c r="U9" s="30" t="n">
        <f aca="false">'céréales hors maïs'!U9+maïs!U9+'fruits&amp;legumes'!U9+'alim pr animaux'!U9+'animaux vivants'!U9+viande!U9+'pdts laitiers'!U9</f>
        <v>35.51</v>
      </c>
      <c r="V9" s="30" t="n">
        <f aca="false">'céréales hors maïs'!V9+maïs!V9+'fruits&amp;legumes'!V9+'alim pr animaux'!V9+'animaux vivants'!V9+viande!V9+'pdts laitiers'!V9</f>
        <v>15.85</v>
      </c>
      <c r="W9" s="30" t="n">
        <f aca="false">'céréales hors maïs'!W9+maïs!W9+'fruits&amp;legumes'!W9+'alim pr animaux'!W9+'animaux vivants'!W9+viande!W9+'pdts laitiers'!W9</f>
        <v>11.55</v>
      </c>
      <c r="X9" s="30" t="n">
        <f aca="false">'céréales hors maïs'!X9+maïs!X9+'fruits&amp;legumes'!X9+'alim pr animaux'!X9+'animaux vivants'!X9+viande!X9+'pdts laitiers'!X9</f>
        <v>242.63</v>
      </c>
      <c r="Y9" s="30" t="n">
        <f aca="false">'céréales hors maïs'!Y9+maïs!Y9+'fruits&amp;legumes'!Y9+'alim pr animaux'!Y9+'animaux vivants'!Y9+viande!Y9+'pdts laitiers'!Y9</f>
        <v>39.05</v>
      </c>
      <c r="Z9" s="30" t="n">
        <f aca="false">'céréales hors maïs'!Z9+maïs!Z9+'fruits&amp;legumes'!Z9+'alim pr animaux'!Z9+'animaux vivants'!Z9+viande!Z9+'pdts laitiers'!Z9</f>
        <v>1.77</v>
      </c>
      <c r="AA9" s="30" t="n">
        <f aca="false">'céréales hors maïs'!AA9+maïs!AA9+'fruits&amp;legumes'!AA9+'alim pr animaux'!AA9+'animaux vivants'!AA9+viande!AA9+'pdts laitiers'!AA9</f>
        <v>160.88</v>
      </c>
      <c r="AB9" s="30" t="n">
        <f aca="false">'céréales hors maïs'!AB9+maïs!AB9+'fruits&amp;legumes'!AB9+'alim pr animaux'!AB9+'animaux vivants'!AB9+viande!AB9+'pdts laitiers'!AB9</f>
        <v>7.29</v>
      </c>
      <c r="AC9" s="30" t="n">
        <f aca="false">'céréales hors maïs'!AC9+maïs!AC9+'fruits&amp;legumes'!AC9+'alim pr animaux'!AC9+'animaux vivants'!AC9+viande!AC9+'pdts laitiers'!AC9</f>
        <v>17.61</v>
      </c>
      <c r="AD9" s="30" t="n">
        <f aca="false">'céréales hors maïs'!AD9+maïs!AD9+'fruits&amp;legumes'!AD9+'alim pr animaux'!AD9+'animaux vivants'!AD9+viande!AD9+'pdts laitiers'!AD9</f>
        <v>33.32</v>
      </c>
      <c r="AE9" s="30" t="n">
        <f aca="false">'céréales hors maïs'!AE9+maïs!AE9+'fruits&amp;legumes'!AE9+'alim pr animaux'!AE9+'animaux vivants'!AE9+viande!AE9+'pdts laitiers'!AE9</f>
        <v>13.05</v>
      </c>
      <c r="AF9" s="30" t="n">
        <f aca="false">'céréales hors maïs'!AF9+maïs!AF9+'fruits&amp;legumes'!AF9+'alim pr animaux'!AF9+'animaux vivants'!AF9+viande!AF9+'pdts laitiers'!AF9</f>
        <v>22.42</v>
      </c>
      <c r="AG9" s="30" t="n">
        <f aca="false">'céréales hors maïs'!AG9+maïs!AG9+'fruits&amp;legumes'!AG9+'alim pr animaux'!AG9+'animaux vivants'!AG9+viande!AG9+'pdts laitiers'!AG9</f>
        <v>22.35</v>
      </c>
      <c r="AH9" s="30" t="n">
        <f aca="false">'céréales hors maïs'!AH9+maïs!AH9+'fruits&amp;legumes'!AH9+'alim pr animaux'!AH9+'animaux vivants'!AH9+viande!AH9+'pdts laitiers'!AH9</f>
        <v>19.75</v>
      </c>
      <c r="AI9" s="30" t="n">
        <f aca="false">'céréales hors maïs'!AI9+maïs!AI9+'fruits&amp;legumes'!AI9+'alim pr animaux'!AI9+'animaux vivants'!AI9+viande!AI9+'pdts laitiers'!AI9</f>
        <v>632.731</v>
      </c>
      <c r="AJ9" s="30" t="n">
        <f aca="false">'céréales hors maïs'!AJ9+maïs!AJ9+'fruits&amp;legumes'!AJ9+'alim pr animaux'!AJ9+'animaux vivants'!AJ9+viande!AJ9+'pdts laitiers'!AJ9</f>
        <v>838.206</v>
      </c>
      <c r="AK9" s="30" t="n">
        <f aca="false">'céréales hors maïs'!AK9+maïs!AK9+'fruits&amp;legumes'!AK9+'alim pr animaux'!AK9+'animaux vivants'!AK9+viande!AK9+'pdts laitiers'!AK9</f>
        <v>4.809</v>
      </c>
      <c r="AL9" s="30" t="n">
        <f aca="false">'céréales hors maïs'!AL9+maïs!AL9+'fruits&amp;legumes'!AL9+'alim pr animaux'!AL9+'animaux vivants'!AL9+viande!AL9+'pdts laitiers'!AL9</f>
        <v>192.718</v>
      </c>
      <c r="AM9" s="30" t="n">
        <f aca="false">'céréales hors maïs'!AM9+maïs!AM9+'fruits&amp;legumes'!AM9+'alim pr animaux'!AM9+'animaux vivants'!AM9+viande!AM9+'pdts laitiers'!AM9</f>
        <v>0.086</v>
      </c>
      <c r="AN9" s="30" t="n">
        <f aca="false">'céréales hors maïs'!AN9+maïs!AN9+'fruits&amp;legumes'!AN9+'alim pr animaux'!AN9+'animaux vivants'!AN9+viande!AN9+'pdts laitiers'!AN9</f>
        <v>25.248</v>
      </c>
      <c r="AO9" s="30" t="n">
        <f aca="false">'céréales hors maïs'!AO9+maïs!AO9+'fruits&amp;legumes'!AO9+'alim pr animaux'!AO9+'animaux vivants'!AO9+viande!AO9+'pdts laitiers'!AO9</f>
        <v>52.448</v>
      </c>
      <c r="AP9" s="30" t="n">
        <f aca="false">'céréales hors maïs'!AP9+maïs!AP9+'fruits&amp;legumes'!AP9+'alim pr animaux'!AP9+'animaux vivants'!AP9+viande!AP9+'pdts laitiers'!AP9</f>
        <v>21.065</v>
      </c>
      <c r="AQ9" s="30" t="n">
        <f aca="false">'céréales hors maïs'!AQ9+maïs!AQ9+'fruits&amp;legumes'!AQ9+'alim pr animaux'!AQ9+'animaux vivants'!AQ9+viande!AQ9+'pdts laitiers'!AQ9</f>
        <v>1.486</v>
      </c>
      <c r="AR9" s="30" t="n">
        <f aca="false">'céréales hors maïs'!AR9+maïs!AR9+'fruits&amp;legumes'!AR9+'alim pr animaux'!AR9+'animaux vivants'!AR9+viande!AR9+'pdts laitiers'!AR9</f>
        <v>1.341</v>
      </c>
      <c r="AS9" s="30" t="n">
        <f aca="false">'céréales hors maïs'!AS9+maïs!AS9+'fruits&amp;legumes'!AS9+'alim pr animaux'!AS9+'animaux vivants'!AS9+viande!AS9+'pdts laitiers'!AS9</f>
        <v>0.283</v>
      </c>
      <c r="AT9" s="30" t="n">
        <f aca="false">'céréales hors maïs'!AT9+maïs!AT9+'fruits&amp;legumes'!AT9+'alim pr animaux'!AT9+'animaux vivants'!AT9+viande!AT9+'pdts laitiers'!AT9</f>
        <v>7.04</v>
      </c>
      <c r="AU9" s="30" t="n">
        <f aca="false">'céréales hors maïs'!AU9+maïs!AU9+'fruits&amp;legumes'!AU9+'alim pr animaux'!AU9+'animaux vivants'!AU9+viande!AU9+'pdts laitiers'!AU9</f>
        <v>13.45</v>
      </c>
      <c r="AV9" s="30" t="n">
        <f aca="false">'céréales hors maïs'!AV9+maïs!AV9+'fruits&amp;legumes'!AV9+'alim pr animaux'!AV9+'animaux vivants'!AV9+viande!AV9+'pdts laitiers'!AV9</f>
        <v>2.061</v>
      </c>
      <c r="AW9" s="30" t="n">
        <f aca="false">'céréales hors maïs'!AW9+maïs!AW9+'fruits&amp;legumes'!AW9+'alim pr animaux'!AW9+'animaux vivants'!AW9+viande!AW9+'pdts laitiers'!AW9</f>
        <v>55.456</v>
      </c>
      <c r="AX9" s="30" t="n">
        <f aca="false">'céréales hors maïs'!AX9+maïs!AX9+'fruits&amp;legumes'!AX9+'alim pr animaux'!AX9+'animaux vivants'!AX9+viande!AX9+'pdts laitiers'!AX9</f>
        <v>0.009</v>
      </c>
      <c r="AY9" s="30" t="n">
        <f aca="false">'céréales hors maïs'!AY9+maïs!AY9+'fruits&amp;legumes'!AY9+'alim pr animaux'!AY9+'animaux vivants'!AY9+viande!AY9+'pdts laitiers'!AY9</f>
        <v>0.81</v>
      </c>
      <c r="AZ9" s="30" t="n">
        <f aca="false">'céréales hors maïs'!AZ9+maïs!AZ9+'fruits&amp;legumes'!AZ9+'alim pr animaux'!AZ9+'animaux vivants'!AZ9+viande!AZ9+'pdts laitiers'!AZ9</f>
        <v>2.215</v>
      </c>
      <c r="BA9" s="30" t="n">
        <f aca="false">'céréales hors maïs'!BA9+maïs!BA9+'fruits&amp;legumes'!BA9+'alim pr animaux'!BA9+'animaux vivants'!BA9+viande!BA9+'pdts laitiers'!BA9</f>
        <v>0.102</v>
      </c>
      <c r="BB9" s="30" t="n">
        <f aca="false">'céréales hors maïs'!BB9+maïs!BB9+'fruits&amp;legumes'!BB9+'alim pr animaux'!BB9+'animaux vivants'!BB9+viande!BB9+'pdts laitiers'!BB9</f>
        <v>0.88</v>
      </c>
      <c r="BC9" s="30" t="n">
        <f aca="false">'céréales hors maïs'!BC9+maïs!BC9+'fruits&amp;legumes'!BC9+'alim pr animaux'!BC9+'animaux vivants'!BC9+viande!BC9+'pdts laitiers'!BC9</f>
        <v>1.07</v>
      </c>
      <c r="BD9" s="30" t="n">
        <f aca="false">'céréales hors maïs'!BD9+maïs!BD9+'fruits&amp;legumes'!BD9+'alim pr animaux'!BD9+'animaux vivants'!BD9+viande!BD9+'pdts laitiers'!BD9</f>
        <v>3.904</v>
      </c>
      <c r="BE9" s="30" t="n">
        <f aca="false">'céréales hors maïs'!BE9+maïs!BE9+'fruits&amp;legumes'!BE9+'alim pr animaux'!BE9+'animaux vivants'!BE9+viande!BE9+'pdts laitiers'!BE9</f>
        <v>4.821</v>
      </c>
      <c r="BF9" s="30" t="n">
        <f aca="false">'céréales hors maïs'!BF9+maïs!BF9+'fruits&amp;legumes'!BF9+'alim pr animaux'!BF9+'animaux vivants'!BF9+viande!BF9+'pdts laitiers'!BF9</f>
        <v>0.034</v>
      </c>
      <c r="BG9" s="30"/>
      <c r="BH9" s="14" t="n">
        <f aca="false">SUM(AI9:BF9)</f>
        <v>1862.273</v>
      </c>
      <c r="BI9" s="14" t="n">
        <f aca="false">SUM(B9:AH9)</f>
        <v>78437.45</v>
      </c>
    </row>
    <row r="10" customFormat="false" ht="12.75" hidden="false" customHeight="false" outlineLevel="0" collapsed="false">
      <c r="A10" s="3" t="s">
        <v>14</v>
      </c>
      <c r="B10" s="30" t="n">
        <f aca="false">'céréales hors maïs'!B10+maïs!B10+'fruits&amp;legumes'!B10+'alim pr animaux'!B10+'animaux vivants'!B10+viande!B10+'pdts laitiers'!B10</f>
        <v>4599.56</v>
      </c>
      <c r="C10" s="30" t="n">
        <f aca="false">'céréales hors maïs'!C10+maïs!C10+'fruits&amp;legumes'!C10+'alim pr animaux'!C10+'animaux vivants'!C10+viande!C10+'pdts laitiers'!C10</f>
        <v>2915.63</v>
      </c>
      <c r="D10" s="30" t="n">
        <f aca="false">'céréales hors maïs'!D10+maïs!D10+'fruits&amp;legumes'!D10+'alim pr animaux'!D10+'animaux vivants'!D10+viande!D10+'pdts laitiers'!D10</f>
        <v>14731.05</v>
      </c>
      <c r="E10" s="30" t="n">
        <f aca="false">'céréales hors maïs'!E10+maïs!E10+'fruits&amp;legumes'!E10+'alim pr animaux'!E10+'animaux vivants'!E10+viande!E10+'pdts laitiers'!E10</f>
        <v>2534.52</v>
      </c>
      <c r="F10" s="30" t="n">
        <f aca="false">'céréales hors maïs'!F10+maïs!F10+'fruits&amp;legumes'!F10+'alim pr animaux'!F10+'animaux vivants'!F10+viande!F10+'pdts laitiers'!F10</f>
        <v>2292.86</v>
      </c>
      <c r="G10" s="30" t="n">
        <f aca="false">'céréales hors maïs'!G10+maïs!G10+'fruits&amp;legumes'!G10+'alim pr animaux'!G10+'animaux vivants'!G10+viande!G10+'pdts laitiers'!G10</f>
        <v>924.91</v>
      </c>
      <c r="H10" s="30" t="n">
        <f aca="false">'céréales hors maïs'!H10+maïs!H10+'fruits&amp;legumes'!H10+'alim pr animaux'!H10+'animaux vivants'!H10+viande!H10+'pdts laitiers'!H10</f>
        <v>5299.62</v>
      </c>
      <c r="I10" s="30" t="n">
        <f aca="false">'céréales hors maïs'!I10+maïs!I10+'fruits&amp;legumes'!I10+'alim pr animaux'!I10+'animaux vivants'!I10+viande!I10+'pdts laitiers'!I10</f>
        <v>1513.23</v>
      </c>
      <c r="J10" s="30" t="n">
        <f aca="false">'céréales hors maïs'!J10+maïs!J10+'fruits&amp;legumes'!J10+'alim pr animaux'!J10+'animaux vivants'!J10+viande!J10+'pdts laitiers'!J10</f>
        <v>63122</v>
      </c>
      <c r="K10" s="30" t="n">
        <f aca="false">'céréales hors maïs'!K10+maïs!K10+'fruits&amp;legumes'!K10+'alim pr animaux'!K10+'animaux vivants'!K10+viande!K10+'pdts laitiers'!K10</f>
        <v>4288.67</v>
      </c>
      <c r="L10" s="30" t="n">
        <f aca="false">'céréales hors maïs'!L10+maïs!L10+'fruits&amp;legumes'!L10+'alim pr animaux'!L10+'animaux vivants'!L10+viande!L10+'pdts laitiers'!L10</f>
        <v>1487.58</v>
      </c>
      <c r="M10" s="30" t="n">
        <f aca="false">'céréales hors maïs'!M10+maïs!M10+'fruits&amp;legumes'!M10+'alim pr animaux'!M10+'animaux vivants'!M10+viande!M10+'pdts laitiers'!M10</f>
        <v>632.27</v>
      </c>
      <c r="N10" s="30" t="n">
        <f aca="false">'céréales hors maïs'!N10+maïs!N10+'fruits&amp;legumes'!N10+'alim pr animaux'!N10+'animaux vivants'!N10+viande!N10+'pdts laitiers'!N10</f>
        <v>855.15</v>
      </c>
      <c r="O10" s="30" t="n">
        <f aca="false">'céréales hors maïs'!O10+maïs!O10+'fruits&amp;legumes'!O10+'alim pr animaux'!O10+'animaux vivants'!O10+viande!O10+'pdts laitiers'!O10</f>
        <v>324.27</v>
      </c>
      <c r="P10" s="30" t="n">
        <f aca="false">'céréales hors maïs'!P10+maïs!P10+'fruits&amp;legumes'!P10+'alim pr animaux'!P10+'animaux vivants'!P10+viande!P10+'pdts laitiers'!P10</f>
        <v>1908.96</v>
      </c>
      <c r="Q10" s="30" t="n">
        <f aca="false">'céréales hors maïs'!Q10+maïs!Q10+'fruits&amp;legumes'!Q10+'alim pr animaux'!Q10+'animaux vivants'!Q10+viande!Q10+'pdts laitiers'!Q10</f>
        <v>3337.18</v>
      </c>
      <c r="R10" s="30" t="n">
        <f aca="false">'céréales hors maïs'!R10+maïs!R10+'fruits&amp;legumes'!R10+'alim pr animaux'!R10+'animaux vivants'!R10+viande!R10+'pdts laitiers'!R10</f>
        <v>4945.3</v>
      </c>
      <c r="S10" s="30" t="n">
        <f aca="false">'céréales hors maïs'!S10+maïs!S10+'fruits&amp;legumes'!S10+'alim pr animaux'!S10+'animaux vivants'!S10+viande!S10+'pdts laitiers'!S10</f>
        <v>1254.84</v>
      </c>
      <c r="T10" s="30" t="n">
        <f aca="false">'céréales hors maïs'!T10+maïs!T10+'fruits&amp;legumes'!T10+'alim pr animaux'!T10+'animaux vivants'!T10+viande!T10+'pdts laitiers'!T10</f>
        <v>295.51</v>
      </c>
      <c r="U10" s="30" t="n">
        <f aca="false">'céréales hors maïs'!U10+maïs!U10+'fruits&amp;legumes'!U10+'alim pr animaux'!U10+'animaux vivants'!U10+viande!U10+'pdts laitiers'!U10</f>
        <v>237.56</v>
      </c>
      <c r="V10" s="30" t="n">
        <f aca="false">'céréales hors maïs'!V10+maïs!V10+'fruits&amp;legumes'!V10+'alim pr animaux'!V10+'animaux vivants'!V10+viande!V10+'pdts laitiers'!V10</f>
        <v>214.03</v>
      </c>
      <c r="W10" s="30" t="n">
        <f aca="false">'céréales hors maïs'!W10+maïs!W10+'fruits&amp;legumes'!W10+'alim pr animaux'!W10+'animaux vivants'!W10+viande!W10+'pdts laitiers'!W10</f>
        <v>358.94</v>
      </c>
      <c r="X10" s="30" t="n">
        <f aca="false">'céréales hors maïs'!X10+maïs!X10+'fruits&amp;legumes'!X10+'alim pr animaux'!X10+'animaux vivants'!X10+viande!X10+'pdts laitiers'!X10</f>
        <v>1091.07</v>
      </c>
      <c r="Y10" s="30" t="n">
        <f aca="false">'céréales hors maïs'!Y10+maïs!Y10+'fruits&amp;legumes'!Y10+'alim pr animaux'!Y10+'animaux vivants'!Y10+viande!Y10+'pdts laitiers'!Y10</f>
        <v>287.13</v>
      </c>
      <c r="Z10" s="30" t="n">
        <f aca="false">'céréales hors maïs'!Z10+maïs!Z10+'fruits&amp;legumes'!Z10+'alim pr animaux'!Z10+'animaux vivants'!Z10+viande!Z10+'pdts laitiers'!Z10</f>
        <v>34.38</v>
      </c>
      <c r="AA10" s="30" t="n">
        <f aca="false">'céréales hors maïs'!AA10+maïs!AA10+'fruits&amp;legumes'!AA10+'alim pr animaux'!AA10+'animaux vivants'!AA10+viande!AA10+'pdts laitiers'!AA10</f>
        <v>1202.56</v>
      </c>
      <c r="AB10" s="30" t="n">
        <f aca="false">'céréales hors maïs'!AB10+maïs!AB10+'fruits&amp;legumes'!AB10+'alim pr animaux'!AB10+'animaux vivants'!AB10+viande!AB10+'pdts laitiers'!AB10</f>
        <v>112.18</v>
      </c>
      <c r="AC10" s="30" t="n">
        <f aca="false">'céréales hors maïs'!AC10+maïs!AC10+'fruits&amp;legumes'!AC10+'alim pr animaux'!AC10+'animaux vivants'!AC10+viande!AC10+'pdts laitiers'!AC10</f>
        <v>421.96</v>
      </c>
      <c r="AD10" s="30" t="n">
        <f aca="false">'céréales hors maïs'!AD10+maïs!AD10+'fruits&amp;legumes'!AD10+'alim pr animaux'!AD10+'animaux vivants'!AD10+viande!AD10+'pdts laitiers'!AD10</f>
        <v>555.31</v>
      </c>
      <c r="AE10" s="30" t="n">
        <f aca="false">'céréales hors maïs'!AE10+maïs!AE10+'fruits&amp;legumes'!AE10+'alim pr animaux'!AE10+'animaux vivants'!AE10+viande!AE10+'pdts laitiers'!AE10</f>
        <v>345.37</v>
      </c>
      <c r="AF10" s="30" t="n">
        <f aca="false">'céréales hors maïs'!AF10+maïs!AF10+'fruits&amp;legumes'!AF10+'alim pr animaux'!AF10+'animaux vivants'!AF10+viande!AF10+'pdts laitiers'!AF10</f>
        <v>309.2</v>
      </c>
      <c r="AG10" s="30" t="n">
        <f aca="false">'céréales hors maïs'!AG10+maïs!AG10+'fruits&amp;legumes'!AG10+'alim pr animaux'!AG10+'animaux vivants'!AG10+viande!AG10+'pdts laitiers'!AG10</f>
        <v>780.03</v>
      </c>
      <c r="AH10" s="30" t="n">
        <f aca="false">'céréales hors maïs'!AH10+maïs!AH10+'fruits&amp;legumes'!AH10+'alim pr animaux'!AH10+'animaux vivants'!AH10+viande!AH10+'pdts laitiers'!AH10</f>
        <v>65.03</v>
      </c>
      <c r="AI10" s="30" t="n">
        <f aca="false">'céréales hors maïs'!AI10+maïs!AI10+'fruits&amp;legumes'!AI10+'alim pr animaux'!AI10+'animaux vivants'!AI10+viande!AI10+'pdts laitiers'!AI10</f>
        <v>7520.238</v>
      </c>
      <c r="AJ10" s="30" t="n">
        <f aca="false">'céréales hors maïs'!AJ10+maïs!AJ10+'fruits&amp;legumes'!AJ10+'alim pr animaux'!AJ10+'animaux vivants'!AJ10+viande!AJ10+'pdts laitiers'!AJ10</f>
        <v>1646.861</v>
      </c>
      <c r="AK10" s="30" t="n">
        <f aca="false">'céréales hors maïs'!AK10+maïs!AK10+'fruits&amp;legumes'!AK10+'alim pr animaux'!AK10+'animaux vivants'!AK10+viande!AK10+'pdts laitiers'!AK10</f>
        <v>180.881</v>
      </c>
      <c r="AL10" s="30" t="n">
        <f aca="false">'céréales hors maïs'!AL10+maïs!AL10+'fruits&amp;legumes'!AL10+'alim pr animaux'!AL10+'animaux vivants'!AL10+viande!AL10+'pdts laitiers'!AL10</f>
        <v>1820.366</v>
      </c>
      <c r="AM10" s="30" t="n">
        <f aca="false">'céréales hors maïs'!AM10+maïs!AM10+'fruits&amp;legumes'!AM10+'alim pr animaux'!AM10+'animaux vivants'!AM10+viande!AM10+'pdts laitiers'!AM10</f>
        <v>21.987</v>
      </c>
      <c r="AN10" s="30" t="n">
        <f aca="false">'céréales hors maïs'!AN10+maïs!AN10+'fruits&amp;legumes'!AN10+'alim pr animaux'!AN10+'animaux vivants'!AN10+viande!AN10+'pdts laitiers'!AN10</f>
        <v>2868.296</v>
      </c>
      <c r="AO10" s="30" t="n">
        <f aca="false">'céréales hors maïs'!AO10+maïs!AO10+'fruits&amp;legumes'!AO10+'alim pr animaux'!AO10+'animaux vivants'!AO10+viande!AO10+'pdts laitiers'!AO10</f>
        <v>917.476</v>
      </c>
      <c r="AP10" s="30" t="n">
        <f aca="false">'céréales hors maïs'!AP10+maïs!AP10+'fruits&amp;legumes'!AP10+'alim pr animaux'!AP10+'animaux vivants'!AP10+viande!AP10+'pdts laitiers'!AP10</f>
        <v>799.311</v>
      </c>
      <c r="AQ10" s="30" t="n">
        <f aca="false">'céréales hors maïs'!AQ10+maïs!AQ10+'fruits&amp;legumes'!AQ10+'alim pr animaux'!AQ10+'animaux vivants'!AQ10+viande!AQ10+'pdts laitiers'!AQ10</f>
        <v>1953.519</v>
      </c>
      <c r="AR10" s="30" t="n">
        <f aca="false">'céréales hors maïs'!AR10+maïs!AR10+'fruits&amp;legumes'!AR10+'alim pr animaux'!AR10+'animaux vivants'!AR10+viande!AR10+'pdts laitiers'!AR10</f>
        <v>391.231</v>
      </c>
      <c r="AS10" s="30" t="n">
        <f aca="false">'céréales hors maïs'!AS10+maïs!AS10+'fruits&amp;legumes'!AS10+'alim pr animaux'!AS10+'animaux vivants'!AS10+viande!AS10+'pdts laitiers'!AS10</f>
        <v>215.943</v>
      </c>
      <c r="AT10" s="30" t="n">
        <f aca="false">'céréales hors maïs'!AT10+maïs!AT10+'fruits&amp;legumes'!AT10+'alim pr animaux'!AT10+'animaux vivants'!AT10+viande!AT10+'pdts laitiers'!AT10</f>
        <v>36.27</v>
      </c>
      <c r="AU10" s="30" t="n">
        <f aca="false">'céréales hors maïs'!AU10+maïs!AU10+'fruits&amp;legumes'!AU10+'alim pr animaux'!AU10+'animaux vivants'!AU10+viande!AU10+'pdts laitiers'!AU10</f>
        <v>108.027</v>
      </c>
      <c r="AV10" s="30" t="n">
        <f aca="false">'céréales hors maïs'!AV10+maïs!AV10+'fruits&amp;legumes'!AV10+'alim pr animaux'!AV10+'animaux vivants'!AV10+viande!AV10+'pdts laitiers'!AV10</f>
        <v>17.631</v>
      </c>
      <c r="AW10" s="30" t="n">
        <f aca="false">'céréales hors maïs'!AW10+maïs!AW10+'fruits&amp;legumes'!AW10+'alim pr animaux'!AW10+'animaux vivants'!AW10+viande!AW10+'pdts laitiers'!AW10</f>
        <v>702.767</v>
      </c>
      <c r="AX10" s="30" t="n">
        <f aca="false">'céréales hors maïs'!AX10+maïs!AX10+'fruits&amp;legumes'!AX10+'alim pr animaux'!AX10+'animaux vivants'!AX10+viande!AX10+'pdts laitiers'!AX10</f>
        <v>988.422</v>
      </c>
      <c r="AY10" s="30" t="n">
        <f aca="false">'céréales hors maïs'!AY10+maïs!AY10+'fruits&amp;legumes'!AY10+'alim pr animaux'!AY10+'animaux vivants'!AY10+viande!AY10+'pdts laitiers'!AY10</f>
        <v>444.939</v>
      </c>
      <c r="AZ10" s="30" t="n">
        <f aca="false">'céréales hors maïs'!AZ10+maïs!AZ10+'fruits&amp;legumes'!AZ10+'alim pr animaux'!AZ10+'animaux vivants'!AZ10+viande!AZ10+'pdts laitiers'!AZ10</f>
        <v>309.844</v>
      </c>
      <c r="BA10" s="30" t="n">
        <f aca="false">'céréales hors maïs'!BA10+maïs!BA10+'fruits&amp;legumes'!BA10+'alim pr animaux'!BA10+'animaux vivants'!BA10+viande!BA10+'pdts laitiers'!BA10</f>
        <v>90.508</v>
      </c>
      <c r="BB10" s="30" t="n">
        <f aca="false">'céréales hors maïs'!BB10+maïs!BB10+'fruits&amp;legumes'!BB10+'alim pr animaux'!BB10+'animaux vivants'!BB10+viande!BB10+'pdts laitiers'!BB10</f>
        <v>14.448</v>
      </c>
      <c r="BC10" s="30" t="n">
        <f aca="false">'céréales hors maïs'!BC10+maïs!BC10+'fruits&amp;legumes'!BC10+'alim pr animaux'!BC10+'animaux vivants'!BC10+viande!BC10+'pdts laitiers'!BC10</f>
        <v>722.029</v>
      </c>
      <c r="BD10" s="30" t="n">
        <f aca="false">'céréales hors maïs'!BD10+maïs!BD10+'fruits&amp;legumes'!BD10+'alim pr animaux'!BD10+'animaux vivants'!BD10+viande!BD10+'pdts laitiers'!BD10</f>
        <v>471.284</v>
      </c>
      <c r="BE10" s="30" t="n">
        <f aca="false">'céréales hors maïs'!BE10+maïs!BE10+'fruits&amp;legumes'!BE10+'alim pr animaux'!BE10+'animaux vivants'!BE10+viande!BE10+'pdts laitiers'!BE10</f>
        <v>945.615</v>
      </c>
      <c r="BF10" s="30" t="n">
        <f aca="false">'céréales hors maïs'!BF10+maïs!BF10+'fruits&amp;legumes'!BF10+'alim pr animaux'!BF10+'animaux vivants'!BF10+viande!BF10+'pdts laitiers'!BF10</f>
        <v>108.568</v>
      </c>
      <c r="BG10" s="30"/>
      <c r="BH10" s="14" t="n">
        <f aca="false">SUM(AI10:BF10)</f>
        <v>23296.461</v>
      </c>
      <c r="BI10" s="14" t="n">
        <f aca="false">SUM(B10:AH10)</f>
        <v>123277.86</v>
      </c>
    </row>
    <row r="11" customFormat="false" ht="12.75" hidden="false" customHeight="false" outlineLevel="0" collapsed="false">
      <c r="A11" s="3" t="s">
        <v>15</v>
      </c>
      <c r="B11" s="30" t="n">
        <f aca="false">'céréales hors maïs'!B11+maïs!B11+'fruits&amp;legumes'!B11+'alim pr animaux'!B11+'animaux vivants'!B11+viande!B11+'pdts laitiers'!B11</f>
        <v>3874.69</v>
      </c>
      <c r="C11" s="30" t="n">
        <f aca="false">'céréales hors maïs'!C11+maïs!C11+'fruits&amp;legumes'!C11+'alim pr animaux'!C11+'animaux vivants'!C11+viande!C11+'pdts laitiers'!C11</f>
        <v>4874.45</v>
      </c>
      <c r="D11" s="30" t="n">
        <f aca="false">'céréales hors maïs'!D11+maïs!D11+'fruits&amp;legumes'!D11+'alim pr animaux'!D11+'animaux vivants'!D11+viande!D11+'pdts laitiers'!D11</f>
        <v>6269.02</v>
      </c>
      <c r="E11" s="30" t="n">
        <f aca="false">'céréales hors maïs'!E11+maïs!E11+'fruits&amp;legumes'!E11+'alim pr animaux'!E11+'animaux vivants'!E11+viande!E11+'pdts laitiers'!E11</f>
        <v>1153.23</v>
      </c>
      <c r="F11" s="30" t="n">
        <f aca="false">'céréales hors maïs'!F11+maïs!F11+'fruits&amp;legumes'!F11+'alim pr animaux'!F11+'animaux vivants'!F11+viande!F11+'pdts laitiers'!F11</f>
        <v>433.64</v>
      </c>
      <c r="G11" s="30" t="n">
        <f aca="false">'céréales hors maïs'!G11+maïs!G11+'fruits&amp;legumes'!G11+'alim pr animaux'!G11+'animaux vivants'!G11+viande!G11+'pdts laitiers'!G11</f>
        <v>72.49</v>
      </c>
      <c r="H11" s="30" t="n">
        <f aca="false">'céréales hors maïs'!H11+maïs!H11+'fruits&amp;legumes'!H11+'alim pr animaux'!H11+'animaux vivants'!H11+viande!H11+'pdts laitiers'!H11</f>
        <v>1474.08</v>
      </c>
      <c r="I11" s="30" t="n">
        <f aca="false">'céréales hors maïs'!I11+maïs!I11+'fruits&amp;legumes'!I11+'alim pr animaux'!I11+'animaux vivants'!I11+viande!I11+'pdts laitiers'!I11</f>
        <v>135.56</v>
      </c>
      <c r="J11" s="30" t="n">
        <f aca="false">'céréales hors maïs'!J11+maïs!J11+'fruits&amp;legumes'!J11+'alim pr animaux'!J11+'animaux vivants'!J11+viande!J11+'pdts laitiers'!J11</f>
        <v>14704.08</v>
      </c>
      <c r="K11" s="30" t="n">
        <f aca="false">'céréales hors maïs'!K11+maïs!K11+'fruits&amp;legumes'!K11+'alim pr animaux'!K11+'animaux vivants'!K11+viande!K11+'pdts laitiers'!K11</f>
        <v>151921</v>
      </c>
      <c r="L11" s="30" t="n">
        <f aca="false">'céréales hors maïs'!L11+maïs!L11+'fruits&amp;legumes'!L11+'alim pr animaux'!L11+'animaux vivants'!L11+viande!L11+'pdts laitiers'!L11</f>
        <v>10975.7</v>
      </c>
      <c r="M11" s="30" t="n">
        <f aca="false">'céréales hors maïs'!M11+maïs!M11+'fruits&amp;legumes'!M11+'alim pr animaux'!M11+'animaux vivants'!M11+viande!M11+'pdts laitiers'!M11</f>
        <v>3420.93</v>
      </c>
      <c r="N11" s="30" t="n">
        <f aca="false">'céréales hors maïs'!N11+maïs!N11+'fruits&amp;legumes'!N11+'alim pr animaux'!N11+'animaux vivants'!N11+viande!N11+'pdts laitiers'!N11</f>
        <v>1875.29</v>
      </c>
      <c r="O11" s="30" t="n">
        <f aca="false">'céréales hors maïs'!O11+maïs!O11+'fruits&amp;legumes'!O11+'alim pr animaux'!O11+'animaux vivants'!O11+viande!O11+'pdts laitiers'!O11</f>
        <v>485.59</v>
      </c>
      <c r="P11" s="30" t="n">
        <f aca="false">'céréales hors maïs'!P11+maïs!P11+'fruits&amp;legumes'!P11+'alim pr animaux'!P11+'animaux vivants'!P11+viande!P11+'pdts laitiers'!P11</f>
        <v>6139.86</v>
      </c>
      <c r="Q11" s="30" t="n">
        <f aca="false">'céréales hors maïs'!Q11+maïs!Q11+'fruits&amp;legumes'!Q11+'alim pr animaux'!Q11+'animaux vivants'!Q11+viande!Q11+'pdts laitiers'!Q11</f>
        <v>2503.59</v>
      </c>
      <c r="R11" s="30" t="n">
        <f aca="false">'céréales hors maïs'!R11+maïs!R11+'fruits&amp;legumes'!R11+'alim pr animaux'!R11+'animaux vivants'!R11+viande!R11+'pdts laitiers'!R11</f>
        <v>1727.71</v>
      </c>
      <c r="S11" s="30" t="n">
        <f aca="false">'céréales hors maïs'!S11+maïs!S11+'fruits&amp;legumes'!S11+'alim pr animaux'!S11+'animaux vivants'!S11+viande!S11+'pdts laitiers'!S11</f>
        <v>832.82</v>
      </c>
      <c r="T11" s="30" t="n">
        <f aca="false">'céréales hors maïs'!T11+maïs!T11+'fruits&amp;legumes'!T11+'alim pr animaux'!T11+'animaux vivants'!T11+viande!T11+'pdts laitiers'!T11</f>
        <v>139.76</v>
      </c>
      <c r="U11" s="30" t="n">
        <f aca="false">'céréales hors maïs'!U11+maïs!U11+'fruits&amp;legumes'!U11+'alim pr animaux'!U11+'animaux vivants'!U11+viande!U11+'pdts laitiers'!U11</f>
        <v>75.63</v>
      </c>
      <c r="V11" s="30" t="n">
        <f aca="false">'céréales hors maïs'!V11+maïs!V11+'fruits&amp;legumes'!V11+'alim pr animaux'!V11+'animaux vivants'!V11+viande!V11+'pdts laitiers'!V11</f>
        <v>141.31</v>
      </c>
      <c r="W11" s="30" t="n">
        <f aca="false">'céréales hors maïs'!W11+maïs!W11+'fruits&amp;legumes'!W11+'alim pr animaux'!W11+'animaux vivants'!W11+viande!W11+'pdts laitiers'!W11</f>
        <v>88.82</v>
      </c>
      <c r="X11" s="30" t="n">
        <f aca="false">'céréales hors maïs'!X11+maïs!X11+'fruits&amp;legumes'!X11+'alim pr animaux'!X11+'animaux vivants'!X11+viande!X11+'pdts laitiers'!X11</f>
        <v>394.65</v>
      </c>
      <c r="Y11" s="30" t="n">
        <f aca="false">'céréales hors maïs'!Y11+maïs!Y11+'fruits&amp;legumes'!Y11+'alim pr animaux'!Y11+'animaux vivants'!Y11+viande!Y11+'pdts laitiers'!Y11</f>
        <v>476.39</v>
      </c>
      <c r="Z11" s="30" t="n">
        <f aca="false">'céréales hors maïs'!Z11+maïs!Z11+'fruits&amp;legumes'!Z11+'alim pr animaux'!Z11+'animaux vivants'!Z11+viande!Z11+'pdts laitiers'!Z11</f>
        <v>1.41</v>
      </c>
      <c r="AA11" s="30" t="n">
        <f aca="false">'céréales hors maïs'!AA11+maïs!AA11+'fruits&amp;legumes'!AA11+'alim pr animaux'!AA11+'animaux vivants'!AA11+viande!AA11+'pdts laitiers'!AA11</f>
        <v>1828.36</v>
      </c>
      <c r="AB11" s="30" t="n">
        <f aca="false">'céréales hors maïs'!AB11+maïs!AB11+'fruits&amp;legumes'!AB11+'alim pr animaux'!AB11+'animaux vivants'!AB11+viande!AB11+'pdts laitiers'!AB11</f>
        <v>648.57</v>
      </c>
      <c r="AC11" s="30" t="n">
        <f aca="false">'céréales hors maïs'!AC11+maïs!AC11+'fruits&amp;legumes'!AC11+'alim pr animaux'!AC11+'animaux vivants'!AC11+viande!AC11+'pdts laitiers'!AC11</f>
        <v>576.18</v>
      </c>
      <c r="AD11" s="30" t="n">
        <f aca="false">'céréales hors maïs'!AD11+maïs!AD11+'fruits&amp;legumes'!AD11+'alim pr animaux'!AD11+'animaux vivants'!AD11+viande!AD11+'pdts laitiers'!AD11</f>
        <v>689.54</v>
      </c>
      <c r="AE11" s="30" t="n">
        <f aca="false">'céréales hors maïs'!AE11+maïs!AE11+'fruits&amp;legumes'!AE11+'alim pr animaux'!AE11+'animaux vivants'!AE11+viande!AE11+'pdts laitiers'!AE11</f>
        <v>266.12</v>
      </c>
      <c r="AF11" s="30" t="n">
        <f aca="false">'céréales hors maïs'!AF11+maïs!AF11+'fruits&amp;legumes'!AF11+'alim pr animaux'!AF11+'animaux vivants'!AF11+viande!AF11+'pdts laitiers'!AF11</f>
        <v>55.82</v>
      </c>
      <c r="AG11" s="30" t="n">
        <f aca="false">'céréales hors maïs'!AG11+maïs!AG11+'fruits&amp;legumes'!AG11+'alim pr animaux'!AG11+'animaux vivants'!AG11+viande!AG11+'pdts laitiers'!AG11</f>
        <v>576.81</v>
      </c>
      <c r="AH11" s="30" t="n">
        <f aca="false">'céréales hors maïs'!AH11+maïs!AH11+'fruits&amp;legumes'!AH11+'alim pr animaux'!AH11+'animaux vivants'!AH11+viande!AH11+'pdts laitiers'!AH11</f>
        <v>33.63</v>
      </c>
      <c r="AI11" s="30" t="n">
        <f aca="false">'céréales hors maïs'!AI11+maïs!AI11+'fruits&amp;legumes'!AI11+'alim pr animaux'!AI11+'animaux vivants'!AI11+viande!AI11+'pdts laitiers'!AI11</f>
        <v>15352.513</v>
      </c>
      <c r="AJ11" s="30" t="n">
        <f aca="false">'céréales hors maïs'!AJ11+maïs!AJ11+'fruits&amp;legumes'!AJ11+'alim pr animaux'!AJ11+'animaux vivants'!AJ11+viande!AJ11+'pdts laitiers'!AJ11</f>
        <v>6679.18</v>
      </c>
      <c r="AK11" s="30" t="n">
        <f aca="false">'céréales hors maïs'!AK11+maïs!AK11+'fruits&amp;legumes'!AK11+'alim pr animaux'!AK11+'animaux vivants'!AK11+viande!AK11+'pdts laitiers'!AK11</f>
        <v>237.576</v>
      </c>
      <c r="AL11" s="30" t="n">
        <f aca="false">'céréales hors maïs'!AL11+maïs!AL11+'fruits&amp;legumes'!AL11+'alim pr animaux'!AL11+'animaux vivants'!AL11+viande!AL11+'pdts laitiers'!AL11</f>
        <v>5082.119</v>
      </c>
      <c r="AM11" s="30" t="n">
        <f aca="false">'céréales hors maïs'!AM11+maïs!AM11+'fruits&amp;legumes'!AM11+'alim pr animaux'!AM11+'animaux vivants'!AM11+viande!AM11+'pdts laitiers'!AM11</f>
        <v>2.165</v>
      </c>
      <c r="AN11" s="30" t="n">
        <f aca="false">'céréales hors maïs'!AN11+maïs!AN11+'fruits&amp;legumes'!AN11+'alim pr animaux'!AN11+'animaux vivants'!AN11+viande!AN11+'pdts laitiers'!AN11</f>
        <v>1319.488</v>
      </c>
      <c r="AO11" s="30" t="n">
        <f aca="false">'céréales hors maïs'!AO11+maïs!AO11+'fruits&amp;legumes'!AO11+'alim pr animaux'!AO11+'animaux vivants'!AO11+viande!AO11+'pdts laitiers'!AO11</f>
        <v>202.142</v>
      </c>
      <c r="AP11" s="30" t="n">
        <f aca="false">'céréales hors maïs'!AP11+maïs!AP11+'fruits&amp;legumes'!AP11+'alim pr animaux'!AP11+'animaux vivants'!AP11+viande!AP11+'pdts laitiers'!AP11</f>
        <v>7628.412</v>
      </c>
      <c r="AQ11" s="30" t="n">
        <f aca="false">'céréales hors maïs'!AQ11+maïs!AQ11+'fruits&amp;legumes'!AQ11+'alim pr animaux'!AQ11+'animaux vivants'!AQ11+viande!AQ11+'pdts laitiers'!AQ11</f>
        <v>1343.244</v>
      </c>
      <c r="AR11" s="30" t="n">
        <f aca="false">'céréales hors maïs'!AR11+maïs!AR11+'fruits&amp;legumes'!AR11+'alim pr animaux'!AR11+'animaux vivants'!AR11+viande!AR11+'pdts laitiers'!AR11</f>
        <v>315.375</v>
      </c>
      <c r="AS11" s="30" t="n">
        <f aca="false">'céréales hors maïs'!AS11+maïs!AS11+'fruits&amp;legumes'!AS11+'alim pr animaux'!AS11+'animaux vivants'!AS11+viande!AS11+'pdts laitiers'!AS11</f>
        <v>0.918</v>
      </c>
      <c r="AT11" s="30" t="n">
        <f aca="false">'céréales hors maïs'!AT11+maïs!AT11+'fruits&amp;legumes'!AT11+'alim pr animaux'!AT11+'animaux vivants'!AT11+viande!AT11+'pdts laitiers'!AT11</f>
        <v>1.118</v>
      </c>
      <c r="AU11" s="30" t="n">
        <f aca="false">'céréales hors maïs'!AU11+maïs!AU11+'fruits&amp;legumes'!AU11+'alim pr animaux'!AU11+'animaux vivants'!AU11+viande!AU11+'pdts laitiers'!AU11</f>
        <v>4.88</v>
      </c>
      <c r="AV11" s="30" t="n">
        <f aca="false">'céréales hors maïs'!AV11+maïs!AV11+'fruits&amp;legumes'!AV11+'alim pr animaux'!AV11+'animaux vivants'!AV11+viande!AV11+'pdts laitiers'!AV11</f>
        <v>57.125</v>
      </c>
      <c r="AW11" s="30" t="n">
        <f aca="false">'céréales hors maïs'!AW11+maïs!AW11+'fruits&amp;legumes'!AW11+'alim pr animaux'!AW11+'animaux vivants'!AW11+viande!AW11+'pdts laitiers'!AW11</f>
        <v>506.38</v>
      </c>
      <c r="AX11" s="30" t="n">
        <f aca="false">'céréales hors maïs'!AX11+maïs!AX11+'fruits&amp;legumes'!AX11+'alim pr animaux'!AX11+'animaux vivants'!AX11+viande!AX11+'pdts laitiers'!AX11</f>
        <v>5.859</v>
      </c>
      <c r="AY11" s="30" t="n">
        <f aca="false">'céréales hors maïs'!AY11+maïs!AY11+'fruits&amp;legumes'!AY11+'alim pr animaux'!AY11+'animaux vivants'!AY11+viande!AY11+'pdts laitiers'!AY11</f>
        <v>13.984</v>
      </c>
      <c r="AZ11" s="30" t="n">
        <f aca="false">'céréales hors maïs'!AZ11+maïs!AZ11+'fruits&amp;legumes'!AZ11+'alim pr animaux'!AZ11+'animaux vivants'!AZ11+viande!AZ11+'pdts laitiers'!AZ11</f>
        <v>1.51</v>
      </c>
      <c r="BA11" s="30" t="n">
        <f aca="false">'céréales hors maïs'!BA11+maïs!BA11+'fruits&amp;legumes'!BA11+'alim pr animaux'!BA11+'animaux vivants'!BA11+viande!BA11+'pdts laitiers'!BA11</f>
        <v>0.156</v>
      </c>
      <c r="BB11" s="30" t="n">
        <f aca="false">'céréales hors maïs'!BB11+maïs!BB11+'fruits&amp;legumes'!BB11+'alim pr animaux'!BB11+'animaux vivants'!BB11+viande!BB11+'pdts laitiers'!BB11</f>
        <v>0.004</v>
      </c>
      <c r="BC11" s="30" t="n">
        <f aca="false">'céréales hors maïs'!BC11+maïs!BC11+'fruits&amp;legumes'!BC11+'alim pr animaux'!BC11+'animaux vivants'!BC11+viande!BC11+'pdts laitiers'!BC11</f>
        <v>470.429</v>
      </c>
      <c r="BD11" s="30" t="n">
        <f aca="false">'céréales hors maïs'!BD11+maïs!BD11+'fruits&amp;legumes'!BD11+'alim pr animaux'!BD11+'animaux vivants'!BD11+viande!BD11+'pdts laitiers'!BD11</f>
        <v>42.745</v>
      </c>
      <c r="BE11" s="30" t="n">
        <f aca="false">'céréales hors maïs'!BE11+maïs!BE11+'fruits&amp;legumes'!BE11+'alim pr animaux'!BE11+'animaux vivants'!BE11+viande!BE11+'pdts laitiers'!BE11</f>
        <v>35.55</v>
      </c>
      <c r="BF11" s="30" t="n">
        <f aca="false">'céréales hors maïs'!BF11+maïs!BF11+'fruits&amp;legumes'!BF11+'alim pr animaux'!BF11+'animaux vivants'!BF11+viande!BF11+'pdts laitiers'!BF11</f>
        <v>7.369</v>
      </c>
      <c r="BG11" s="30"/>
      <c r="BH11" s="14" t="n">
        <f aca="false">SUM(AI11:BF11)</f>
        <v>39310.241</v>
      </c>
      <c r="BI11" s="14" t="n">
        <f aca="false">SUM(B11:AH11)</f>
        <v>218866.73</v>
      </c>
    </row>
    <row r="12" customFormat="false" ht="12.75" hidden="false" customHeight="false" outlineLevel="0" collapsed="false">
      <c r="A12" s="3" t="s">
        <v>16</v>
      </c>
      <c r="B12" s="30" t="n">
        <f aca="false">'céréales hors maïs'!B12+maïs!B12+'fruits&amp;legumes'!B12+'alim pr animaux'!B12+'animaux vivants'!B12+viande!B12+'pdts laitiers'!B12</f>
        <v>776.18</v>
      </c>
      <c r="C12" s="30" t="n">
        <f aca="false">'céréales hors maïs'!C12+maïs!C12+'fruits&amp;legumes'!C12+'alim pr animaux'!C12+'animaux vivants'!C12+viande!C12+'pdts laitiers'!C12</f>
        <v>397.62</v>
      </c>
      <c r="D12" s="30" t="n">
        <f aca="false">'céréales hors maïs'!D12+maïs!D12+'fruits&amp;legumes'!D12+'alim pr animaux'!D12+'animaux vivants'!D12+viande!D12+'pdts laitiers'!D12</f>
        <v>279.06</v>
      </c>
      <c r="E12" s="30" t="n">
        <f aca="false">'céréales hors maïs'!E12+maïs!E12+'fruits&amp;legumes'!E12+'alim pr animaux'!E12+'animaux vivants'!E12+viande!E12+'pdts laitiers'!E12</f>
        <v>307.16</v>
      </c>
      <c r="F12" s="30" t="n">
        <f aca="false">'céréales hors maïs'!F12+maïs!F12+'fruits&amp;legumes'!F12+'alim pr animaux'!F12+'animaux vivants'!F12+viande!F12+'pdts laitiers'!F12</f>
        <v>138.54</v>
      </c>
      <c r="G12" s="30" t="n">
        <f aca="false">'céréales hors maïs'!G12+maïs!G12+'fruits&amp;legumes'!G12+'alim pr animaux'!G12+'animaux vivants'!G12+viande!G12+'pdts laitiers'!G12</f>
        <v>137.51</v>
      </c>
      <c r="H12" s="30" t="n">
        <f aca="false">'céréales hors maïs'!H12+maïs!H12+'fruits&amp;legumes'!H12+'alim pr animaux'!H12+'animaux vivants'!H12+viande!H12+'pdts laitiers'!H12</f>
        <v>592.63</v>
      </c>
      <c r="I12" s="30" t="n">
        <f aca="false">'céréales hors maïs'!I12+maïs!I12+'fruits&amp;legumes'!I12+'alim pr animaux'!I12+'animaux vivants'!I12+viande!I12+'pdts laitiers'!I12</f>
        <v>101.71</v>
      </c>
      <c r="J12" s="30" t="n">
        <f aca="false">'céréales hors maïs'!J12+maïs!J12+'fruits&amp;legumes'!J12+'alim pr animaux'!J12+'animaux vivants'!J12+viande!J12+'pdts laitiers'!J12</f>
        <v>2751.68</v>
      </c>
      <c r="K12" s="30" t="n">
        <f aca="false">'céréales hors maïs'!K12+maïs!K12+'fruits&amp;legumes'!K12+'alim pr animaux'!K12+'animaux vivants'!K12+viande!K12+'pdts laitiers'!K12</f>
        <v>4010.66</v>
      </c>
      <c r="L12" s="30" t="n">
        <f aca="false">'céréales hors maïs'!L12+maïs!L12+'fruits&amp;legumes'!L12+'alim pr animaux'!L12+'animaux vivants'!L12+viande!L12+'pdts laitiers'!L12</f>
        <v>113175</v>
      </c>
      <c r="M12" s="30" t="n">
        <f aca="false">'céréales hors maïs'!M12+maïs!M12+'fruits&amp;legumes'!M12+'alim pr animaux'!M12+'animaux vivants'!M12+viande!M12+'pdts laitiers'!M12</f>
        <v>3628.05</v>
      </c>
      <c r="N12" s="30" t="n">
        <f aca="false">'céréales hors maïs'!N12+maïs!N12+'fruits&amp;legumes'!N12+'alim pr animaux'!N12+'animaux vivants'!N12+viande!N12+'pdts laitiers'!N12</f>
        <v>4498.49</v>
      </c>
      <c r="O12" s="30" t="n">
        <f aca="false">'céréales hors maïs'!O12+maïs!O12+'fruits&amp;legumes'!O12+'alim pr animaux'!O12+'animaux vivants'!O12+viande!O12+'pdts laitiers'!O12</f>
        <v>1405.37</v>
      </c>
      <c r="P12" s="30" t="n">
        <f aca="false">'céréales hors maïs'!P12+maïs!P12+'fruits&amp;legumes'!P12+'alim pr animaux'!P12+'animaux vivants'!P12+viande!P12+'pdts laitiers'!P12</f>
        <v>938.74</v>
      </c>
      <c r="Q12" s="30" t="n">
        <f aca="false">'céréales hors maïs'!Q12+maïs!Q12+'fruits&amp;legumes'!Q12+'alim pr animaux'!Q12+'animaux vivants'!Q12+viande!Q12+'pdts laitiers'!Q12</f>
        <v>250.77</v>
      </c>
      <c r="R12" s="30" t="n">
        <f aca="false">'céréales hors maïs'!R12+maïs!R12+'fruits&amp;legumes'!R12+'alim pr animaux'!R12+'animaux vivants'!R12+viande!R12+'pdts laitiers'!R12</f>
        <v>609.76</v>
      </c>
      <c r="S12" s="30" t="n">
        <f aca="false">'céréales hors maïs'!S12+maïs!S12+'fruits&amp;legumes'!S12+'alim pr animaux'!S12+'animaux vivants'!S12+viande!S12+'pdts laitiers'!S12</f>
        <v>129.97</v>
      </c>
      <c r="T12" s="30" t="n">
        <f aca="false">'céréales hors maïs'!T12+maïs!T12+'fruits&amp;legumes'!T12+'alim pr animaux'!T12+'animaux vivants'!T12+viande!T12+'pdts laitiers'!T12</f>
        <v>104.17</v>
      </c>
      <c r="U12" s="30" t="n">
        <f aca="false">'céréales hors maïs'!U12+maïs!U12+'fruits&amp;legumes'!U12+'alim pr animaux'!U12+'animaux vivants'!U12+viande!U12+'pdts laitiers'!U12</f>
        <v>23.55</v>
      </c>
      <c r="V12" s="30" t="n">
        <f aca="false">'céréales hors maïs'!V12+maïs!V12+'fruits&amp;legumes'!V12+'alim pr animaux'!V12+'animaux vivants'!V12+viande!V12+'pdts laitiers'!V12</f>
        <v>9.62</v>
      </c>
      <c r="W12" s="30" t="n">
        <f aca="false">'céréales hors maïs'!W12+maïs!W12+'fruits&amp;legumes'!W12+'alim pr animaux'!W12+'animaux vivants'!W12+viande!W12+'pdts laitiers'!W12</f>
        <v>39.27</v>
      </c>
      <c r="X12" s="30" t="n">
        <f aca="false">'céréales hors maïs'!X12+maïs!X12+'fruits&amp;legumes'!X12+'alim pr animaux'!X12+'animaux vivants'!X12+viande!X12+'pdts laitiers'!X12</f>
        <v>780.13</v>
      </c>
      <c r="Y12" s="30" t="n">
        <f aca="false">'céréales hors maïs'!Y12+maïs!Y12+'fruits&amp;legumes'!Y12+'alim pr animaux'!Y12+'animaux vivants'!Y12+viande!Y12+'pdts laitiers'!Y12</f>
        <v>311.67</v>
      </c>
      <c r="Z12" s="30" t="n">
        <f aca="false">'céréales hors maïs'!Z12+maïs!Z12+'fruits&amp;legumes'!Z12+'alim pr animaux'!Z12+'animaux vivants'!Z12+viande!Z12+'pdts laitiers'!Z12</f>
        <v>6.64</v>
      </c>
      <c r="AA12" s="30" t="n">
        <f aca="false">'céréales hors maïs'!AA12+maïs!AA12+'fruits&amp;legumes'!AA12+'alim pr animaux'!AA12+'animaux vivants'!AA12+viande!AA12+'pdts laitiers'!AA12</f>
        <v>1234.85</v>
      </c>
      <c r="AB12" s="30" t="n">
        <f aca="false">'céréales hors maïs'!AB12+maïs!AB12+'fruits&amp;legumes'!AB12+'alim pr animaux'!AB12+'animaux vivants'!AB12+viande!AB12+'pdts laitiers'!AB12</f>
        <v>260.92</v>
      </c>
      <c r="AC12" s="30" t="n">
        <f aca="false">'céréales hors maïs'!AC12+maïs!AC12+'fruits&amp;legumes'!AC12+'alim pr animaux'!AC12+'animaux vivants'!AC12+viande!AC12+'pdts laitiers'!AC12</f>
        <v>75.67</v>
      </c>
      <c r="AD12" s="30" t="n">
        <f aca="false">'céréales hors maïs'!AD12+maïs!AD12+'fruits&amp;legumes'!AD12+'alim pr animaux'!AD12+'animaux vivants'!AD12+viande!AD12+'pdts laitiers'!AD12</f>
        <v>561.86</v>
      </c>
      <c r="AE12" s="30" t="n">
        <f aca="false">'céréales hors maïs'!AE12+maïs!AE12+'fruits&amp;legumes'!AE12+'alim pr animaux'!AE12+'animaux vivants'!AE12+viande!AE12+'pdts laitiers'!AE12</f>
        <v>186.75</v>
      </c>
      <c r="AF12" s="30" t="n">
        <f aca="false">'céréales hors maïs'!AF12+maïs!AF12+'fruits&amp;legumes'!AF12+'alim pr animaux'!AF12+'animaux vivants'!AF12+viande!AF12+'pdts laitiers'!AF12</f>
        <v>37.48</v>
      </c>
      <c r="AG12" s="30" t="n">
        <f aca="false">'céréales hors maïs'!AG12+maïs!AG12+'fruits&amp;legumes'!AG12+'alim pr animaux'!AG12+'animaux vivants'!AG12+viande!AG12+'pdts laitiers'!AG12</f>
        <v>456.06</v>
      </c>
      <c r="AH12" s="30" t="n">
        <f aca="false">'céréales hors maïs'!AH12+maïs!AH12+'fruits&amp;legumes'!AH12+'alim pr animaux'!AH12+'animaux vivants'!AH12+viande!AH12+'pdts laitiers'!AH12</f>
        <v>7.26</v>
      </c>
      <c r="AI12" s="30" t="n">
        <f aca="false">'céréales hors maïs'!AI12+maïs!AI12+'fruits&amp;legumes'!AI12+'alim pr animaux'!AI12+'animaux vivants'!AI12+viande!AI12+'pdts laitiers'!AI12</f>
        <v>3829.968</v>
      </c>
      <c r="AJ12" s="30" t="n">
        <f aca="false">'céréales hors maïs'!AJ12+maïs!AJ12+'fruits&amp;legumes'!AJ12+'alim pr animaux'!AJ12+'animaux vivants'!AJ12+viande!AJ12+'pdts laitiers'!AJ12</f>
        <v>24125.338</v>
      </c>
      <c r="AK12" s="30" t="n">
        <f aca="false">'céréales hors maïs'!AK12+maïs!AK12+'fruits&amp;legumes'!AK12+'alim pr animaux'!AK12+'animaux vivants'!AK12+viande!AK12+'pdts laitiers'!AK12</f>
        <v>133.491</v>
      </c>
      <c r="AL12" s="30" t="n">
        <f aca="false">'céréales hors maïs'!AL12+maïs!AL12+'fruits&amp;legumes'!AL12+'alim pr animaux'!AL12+'animaux vivants'!AL12+viande!AL12+'pdts laitiers'!AL12</f>
        <v>23225.245</v>
      </c>
      <c r="AM12" s="30" t="n">
        <f aca="false">'céréales hors maïs'!AM12+maïs!AM12+'fruits&amp;legumes'!AM12+'alim pr animaux'!AM12+'animaux vivants'!AM12+viande!AM12+'pdts laitiers'!AM12</f>
        <v>32.349</v>
      </c>
      <c r="AN12" s="30" t="n">
        <f aca="false">'céréales hors maïs'!AN12+maïs!AN12+'fruits&amp;legumes'!AN12+'alim pr animaux'!AN12+'animaux vivants'!AN12+viande!AN12+'pdts laitiers'!AN12</f>
        <v>691.959</v>
      </c>
      <c r="AO12" s="30" t="n">
        <f aca="false">'céréales hors maïs'!AO12+maïs!AO12+'fruits&amp;legumes'!AO12+'alim pr animaux'!AO12+'animaux vivants'!AO12+viande!AO12+'pdts laitiers'!AO12</f>
        <v>45.03</v>
      </c>
      <c r="AP12" s="30" t="n">
        <f aca="false">'céréales hors maïs'!AP12+maïs!AP12+'fruits&amp;legumes'!AP12+'alim pr animaux'!AP12+'animaux vivants'!AP12+viande!AP12+'pdts laitiers'!AP12</f>
        <v>1515.446</v>
      </c>
      <c r="AQ12" s="30" t="n">
        <f aca="false">'céréales hors maïs'!AQ12+maïs!AQ12+'fruits&amp;legumes'!AQ12+'alim pr animaux'!AQ12+'animaux vivants'!AQ12+viande!AQ12+'pdts laitiers'!AQ12</f>
        <v>451.319</v>
      </c>
      <c r="AR12" s="30" t="n">
        <f aca="false">'céréales hors maïs'!AR12+maïs!AR12+'fruits&amp;legumes'!AR12+'alim pr animaux'!AR12+'animaux vivants'!AR12+viande!AR12+'pdts laitiers'!AR12</f>
        <v>116.613</v>
      </c>
      <c r="AS12" s="30" t="n">
        <f aca="false">'céréales hors maïs'!AS12+maïs!AS12+'fruits&amp;legumes'!AS12+'alim pr animaux'!AS12+'animaux vivants'!AS12+viande!AS12+'pdts laitiers'!AS12</f>
        <v>159.222</v>
      </c>
      <c r="AT12" s="30" t="n">
        <f aca="false">'céréales hors maïs'!AT12+maïs!AT12+'fruits&amp;legumes'!AT12+'alim pr animaux'!AT12+'animaux vivants'!AT12+viande!AT12+'pdts laitiers'!AT12</f>
        <v>14.46</v>
      </c>
      <c r="AU12" s="30" t="n">
        <f aca="false">'céréales hors maïs'!AU12+maïs!AU12+'fruits&amp;legumes'!AU12+'alim pr animaux'!AU12+'animaux vivants'!AU12+viande!AU12+'pdts laitiers'!AU12</f>
        <v>4.902</v>
      </c>
      <c r="AV12" s="30" t="n">
        <f aca="false">'céréales hors maïs'!AV12+maïs!AV12+'fruits&amp;legumes'!AV12+'alim pr animaux'!AV12+'animaux vivants'!AV12+viande!AV12+'pdts laitiers'!AV12</f>
        <v>9.219</v>
      </c>
      <c r="AW12" s="30" t="n">
        <f aca="false">'céréales hors maïs'!AW12+maïs!AW12+'fruits&amp;legumes'!AW12+'alim pr animaux'!AW12+'animaux vivants'!AW12+viande!AW12+'pdts laitiers'!AW12</f>
        <v>1269.7545</v>
      </c>
      <c r="AX12" s="30" t="n">
        <f aca="false">'céréales hors maïs'!AX12+maïs!AX12+'fruits&amp;legumes'!AX12+'alim pr animaux'!AX12+'animaux vivants'!AX12+viande!AX12+'pdts laitiers'!AX12</f>
        <v>275.733</v>
      </c>
      <c r="AY12" s="30" t="n">
        <f aca="false">'céréales hors maïs'!AY12+maïs!AY12+'fruits&amp;legumes'!AY12+'alim pr animaux'!AY12+'animaux vivants'!AY12+viande!AY12+'pdts laitiers'!AY12</f>
        <v>48.364</v>
      </c>
      <c r="AZ12" s="30" t="n">
        <f aca="false">'céréales hors maïs'!AZ12+maïs!AZ12+'fruits&amp;legumes'!AZ12+'alim pr animaux'!AZ12+'animaux vivants'!AZ12+viande!AZ12+'pdts laitiers'!AZ12</f>
        <v>24.656</v>
      </c>
      <c r="BA12" s="30" t="n">
        <f aca="false">'céréales hors maïs'!BA12+maïs!BA12+'fruits&amp;legumes'!BA12+'alim pr animaux'!BA12+'animaux vivants'!BA12+viande!BA12+'pdts laitiers'!BA12</f>
        <v>289.648</v>
      </c>
      <c r="BB12" s="30" t="n">
        <f aca="false">'céréales hors maïs'!BB12+maïs!BB12+'fruits&amp;legumes'!BB12+'alim pr animaux'!BB12+'animaux vivants'!BB12+viande!BB12+'pdts laitiers'!BB12</f>
        <v>0.061</v>
      </c>
      <c r="BC12" s="30" t="n">
        <f aca="false">'céréales hors maïs'!BC12+maïs!BC12+'fruits&amp;legumes'!BC12+'alim pr animaux'!BC12+'animaux vivants'!BC12+viande!BC12+'pdts laitiers'!BC12</f>
        <v>197.643</v>
      </c>
      <c r="BD12" s="30" t="n">
        <f aca="false">'céréales hors maïs'!BD12+maïs!BD12+'fruits&amp;legumes'!BD12+'alim pr animaux'!BD12+'animaux vivants'!BD12+viande!BD12+'pdts laitiers'!BD12</f>
        <v>333.983</v>
      </c>
      <c r="BE12" s="30" t="n">
        <f aca="false">'céréales hors maïs'!BE12+maïs!BE12+'fruits&amp;legumes'!BE12+'alim pr animaux'!BE12+'animaux vivants'!BE12+viande!BE12+'pdts laitiers'!BE12</f>
        <v>2023.636</v>
      </c>
      <c r="BF12" s="30" t="n">
        <f aca="false">'céréales hors maïs'!BF12+maïs!BF12+'fruits&amp;legumes'!BF12+'alim pr animaux'!BF12+'animaux vivants'!BF12+viande!BF12+'pdts laitiers'!BF12</f>
        <v>5.023</v>
      </c>
      <c r="BG12" s="30"/>
      <c r="BH12" s="14" t="n">
        <f aca="false">SUM(AI12:BF12)</f>
        <v>58823.0625</v>
      </c>
      <c r="BI12" s="14" t="n">
        <f aca="false">SUM(B12:AH12)</f>
        <v>138224.8</v>
      </c>
    </row>
    <row r="13" customFormat="false" ht="12.75" hidden="false" customHeight="false" outlineLevel="0" collapsed="false">
      <c r="A13" s="3" t="s">
        <v>17</v>
      </c>
      <c r="B13" s="30" t="n">
        <f aca="false">'céréales hors maïs'!B13+maïs!B13+'fruits&amp;legumes'!B13+'alim pr animaux'!B13+'animaux vivants'!B13+viande!B13+'pdts laitiers'!B13</f>
        <v>395.2</v>
      </c>
      <c r="C13" s="30" t="n">
        <f aca="false">'céréales hors maïs'!C13+maïs!C13+'fruits&amp;legumes'!C13+'alim pr animaux'!C13+'animaux vivants'!C13+viande!C13+'pdts laitiers'!C13</f>
        <v>157.09</v>
      </c>
      <c r="D13" s="30" t="n">
        <f aca="false">'céréales hors maïs'!D13+maïs!D13+'fruits&amp;legumes'!D13+'alim pr animaux'!D13+'animaux vivants'!D13+viande!D13+'pdts laitiers'!D13</f>
        <v>283.28</v>
      </c>
      <c r="E13" s="30" t="n">
        <f aca="false">'céréales hors maïs'!E13+maïs!E13+'fruits&amp;legumes'!E13+'alim pr animaux'!E13+'animaux vivants'!E13+viande!E13+'pdts laitiers'!E13</f>
        <v>140.45</v>
      </c>
      <c r="F13" s="30" t="n">
        <f aca="false">'céréales hors maïs'!F13+maïs!F13+'fruits&amp;legumes'!F13+'alim pr animaux'!F13+'animaux vivants'!F13+viande!F13+'pdts laitiers'!F13</f>
        <v>113.27</v>
      </c>
      <c r="G13" s="30" t="n">
        <f aca="false">'céréales hors maïs'!G13+maïs!G13+'fruits&amp;legumes'!G13+'alim pr animaux'!G13+'animaux vivants'!G13+viande!G13+'pdts laitiers'!G13</f>
        <v>12.04</v>
      </c>
      <c r="H13" s="30" t="n">
        <f aca="false">'céréales hors maïs'!H13+maïs!H13+'fruits&amp;legumes'!H13+'alim pr animaux'!H13+'animaux vivants'!H13+viande!H13+'pdts laitiers'!H13</f>
        <v>373.59</v>
      </c>
      <c r="I13" s="30" t="n">
        <f aca="false">'céréales hors maïs'!I13+maïs!I13+'fruits&amp;legumes'!I13+'alim pr animaux'!I13+'animaux vivants'!I13+viande!I13+'pdts laitiers'!I13</f>
        <v>31.2</v>
      </c>
      <c r="J13" s="30" t="n">
        <f aca="false">'céréales hors maïs'!J13+maïs!J13+'fruits&amp;legumes'!J13+'alim pr animaux'!J13+'animaux vivants'!J13+viande!J13+'pdts laitiers'!J13</f>
        <v>1077.58</v>
      </c>
      <c r="K13" s="30" t="n">
        <f aca="false">'céréales hors maïs'!K13+maïs!K13+'fruits&amp;legumes'!K13+'alim pr animaux'!K13+'animaux vivants'!K13+viande!K13+'pdts laitiers'!K13</f>
        <v>2104.85</v>
      </c>
      <c r="L13" s="30" t="n">
        <f aca="false">'céréales hors maïs'!L13+maïs!L13+'fruits&amp;legumes'!L13+'alim pr animaux'!L13+'animaux vivants'!L13+viande!L13+'pdts laitiers'!L13</f>
        <v>9501.01</v>
      </c>
      <c r="M13" s="30" t="n">
        <f aca="false">'céréales hors maïs'!M13+maïs!M13+'fruits&amp;legumes'!M13+'alim pr animaux'!M13+'animaux vivants'!M13+viande!M13+'pdts laitiers'!M13</f>
        <v>59634</v>
      </c>
      <c r="N13" s="30" t="n">
        <f aca="false">'céréales hors maïs'!N13+maïs!N13+'fruits&amp;legumes'!N13+'alim pr animaux'!N13+'animaux vivants'!N13+viande!N13+'pdts laitiers'!N13</f>
        <v>1991.06</v>
      </c>
      <c r="O13" s="30" t="n">
        <f aca="false">'céréales hors maïs'!O13+maïs!O13+'fruits&amp;legumes'!O13+'alim pr animaux'!O13+'animaux vivants'!O13+viande!O13+'pdts laitiers'!O13</f>
        <v>1803.62</v>
      </c>
      <c r="P13" s="30" t="n">
        <f aca="false">'céréales hors maïs'!P13+maïs!P13+'fruits&amp;legumes'!P13+'alim pr animaux'!P13+'animaux vivants'!P13+viande!P13+'pdts laitiers'!P13</f>
        <v>4274.61</v>
      </c>
      <c r="Q13" s="30" t="n">
        <f aca="false">'céréales hors maïs'!Q13+maïs!Q13+'fruits&amp;legumes'!Q13+'alim pr animaux'!Q13+'animaux vivants'!Q13+viande!Q13+'pdts laitiers'!Q13</f>
        <v>477.7</v>
      </c>
      <c r="R13" s="30" t="n">
        <f aca="false">'céréales hors maïs'!R13+maïs!R13+'fruits&amp;legumes'!R13+'alim pr animaux'!R13+'animaux vivants'!R13+viande!R13+'pdts laitiers'!R13</f>
        <v>471.84</v>
      </c>
      <c r="S13" s="30" t="n">
        <f aca="false">'céréales hors maïs'!S13+maïs!S13+'fruits&amp;legumes'!S13+'alim pr animaux'!S13+'animaux vivants'!S13+viande!S13+'pdts laitiers'!S13</f>
        <v>30.43</v>
      </c>
      <c r="T13" s="30" t="n">
        <f aca="false">'céréales hors maïs'!T13+maïs!T13+'fruits&amp;legumes'!T13+'alim pr animaux'!T13+'animaux vivants'!T13+viande!T13+'pdts laitiers'!T13</f>
        <v>39.08</v>
      </c>
      <c r="U13" s="30" t="n">
        <f aca="false">'céréales hors maïs'!U13+maïs!U13+'fruits&amp;legumes'!U13+'alim pr animaux'!U13+'animaux vivants'!U13+viande!U13+'pdts laitiers'!U13</f>
        <v>18.47</v>
      </c>
      <c r="V13" s="30" t="n">
        <f aca="false">'céréales hors maïs'!V13+maïs!V13+'fruits&amp;legumes'!V13+'alim pr animaux'!V13+'animaux vivants'!V13+viande!V13+'pdts laitiers'!V13</f>
        <v>3.02</v>
      </c>
      <c r="W13" s="30" t="n">
        <f aca="false">'céréales hors maïs'!W13+maïs!W13+'fruits&amp;legumes'!W13+'alim pr animaux'!W13+'animaux vivants'!W13+viande!W13+'pdts laitiers'!W13</f>
        <v>3.99</v>
      </c>
      <c r="X13" s="30" t="n">
        <f aca="false">'céréales hors maïs'!X13+maïs!X13+'fruits&amp;legumes'!X13+'alim pr animaux'!X13+'animaux vivants'!X13+viande!X13+'pdts laitiers'!X13</f>
        <v>591.88</v>
      </c>
      <c r="Y13" s="30" t="n">
        <f aca="false">'céréales hors maïs'!Y13+maïs!Y13+'fruits&amp;legumes'!Y13+'alim pr animaux'!Y13+'animaux vivants'!Y13+viande!Y13+'pdts laitiers'!Y13</f>
        <v>357.93</v>
      </c>
      <c r="Z13" s="30" t="n">
        <f aca="false">'céréales hors maïs'!Z13+maïs!Z13+'fruits&amp;legumes'!Z13+'alim pr animaux'!Z13+'animaux vivants'!Z13+viande!Z13+'pdts laitiers'!Z13</f>
        <v>25.23</v>
      </c>
      <c r="AA13" s="30" t="n">
        <f aca="false">'céréales hors maïs'!AA13+maïs!AA13+'fruits&amp;legumes'!AA13+'alim pr animaux'!AA13+'animaux vivants'!AA13+viande!AA13+'pdts laitiers'!AA13</f>
        <v>2641.75</v>
      </c>
      <c r="AB13" s="30" t="n">
        <f aca="false">'céréales hors maïs'!AB13+maïs!AB13+'fruits&amp;legumes'!AB13+'alim pr animaux'!AB13+'animaux vivants'!AB13+viande!AB13+'pdts laitiers'!AB13</f>
        <v>137.27</v>
      </c>
      <c r="AC13" s="30" t="n">
        <f aca="false">'céréales hors maïs'!AC13+maïs!AC13+'fruits&amp;legumes'!AC13+'alim pr animaux'!AC13+'animaux vivants'!AC13+viande!AC13+'pdts laitiers'!AC13</f>
        <v>21.52</v>
      </c>
      <c r="AD13" s="30" t="n">
        <f aca="false">'céréales hors maïs'!AD13+maïs!AD13+'fruits&amp;legumes'!AD13+'alim pr animaux'!AD13+'animaux vivants'!AD13+viande!AD13+'pdts laitiers'!AD13</f>
        <v>1398.24</v>
      </c>
      <c r="AE13" s="30" t="n">
        <f aca="false">'céréales hors maïs'!AE13+maïs!AE13+'fruits&amp;legumes'!AE13+'alim pr animaux'!AE13+'animaux vivants'!AE13+viande!AE13+'pdts laitiers'!AE13</f>
        <v>787.93</v>
      </c>
      <c r="AF13" s="30" t="n">
        <f aca="false">'céréales hors maïs'!AF13+maïs!AF13+'fruits&amp;legumes'!AF13+'alim pr animaux'!AF13+'animaux vivants'!AF13+viande!AF13+'pdts laitiers'!AF13</f>
        <v>102.1</v>
      </c>
      <c r="AG13" s="30" t="n">
        <f aca="false">'céréales hors maïs'!AG13+maïs!AG13+'fruits&amp;legumes'!AG13+'alim pr animaux'!AG13+'animaux vivants'!AG13+viande!AG13+'pdts laitiers'!AG13</f>
        <v>5257.18</v>
      </c>
      <c r="AH13" s="30" t="n">
        <f aca="false">'céréales hors maïs'!AH13+maïs!AH13+'fruits&amp;legumes'!AH13+'alim pr animaux'!AH13+'animaux vivants'!AH13+viande!AH13+'pdts laitiers'!AH13</f>
        <v>16.82</v>
      </c>
      <c r="AI13" s="30" t="n">
        <f aca="false">'céréales hors maïs'!AI13+maïs!AI13+'fruits&amp;legumes'!AI13+'alim pr animaux'!AI13+'animaux vivants'!AI13+viande!AI13+'pdts laitiers'!AI13</f>
        <v>306.286</v>
      </c>
      <c r="AJ13" s="30" t="n">
        <f aca="false">'céréales hors maïs'!AJ13+maïs!AJ13+'fruits&amp;legumes'!AJ13+'alim pr animaux'!AJ13+'animaux vivants'!AJ13+viande!AJ13+'pdts laitiers'!AJ13</f>
        <v>186.176</v>
      </c>
      <c r="AK13" s="30" t="n">
        <f aca="false">'céréales hors maïs'!AK13+maïs!AK13+'fruits&amp;legumes'!AK13+'alim pr animaux'!AK13+'animaux vivants'!AK13+viande!AK13+'pdts laitiers'!AK13</f>
        <v>4.552</v>
      </c>
      <c r="AL13" s="30" t="n">
        <f aca="false">'céréales hors maïs'!AL13+maïs!AL13+'fruits&amp;legumes'!AL13+'alim pr animaux'!AL13+'animaux vivants'!AL13+viande!AL13+'pdts laitiers'!AL13</f>
        <v>734.881</v>
      </c>
      <c r="AM13" s="30" t="n">
        <f aca="false">'céréales hors maïs'!AM13+maïs!AM13+'fruits&amp;legumes'!AM13+'alim pr animaux'!AM13+'animaux vivants'!AM13+viande!AM13+'pdts laitiers'!AM13</f>
        <v>0.614</v>
      </c>
      <c r="AN13" s="30" t="n">
        <f aca="false">'céréales hors maïs'!AN13+maïs!AN13+'fruits&amp;legumes'!AN13+'alim pr animaux'!AN13+'animaux vivants'!AN13+viande!AN13+'pdts laitiers'!AN13</f>
        <v>124.944</v>
      </c>
      <c r="AO13" s="30" t="n">
        <f aca="false">'céréales hors maïs'!AO13+maïs!AO13+'fruits&amp;legumes'!AO13+'alim pr animaux'!AO13+'animaux vivants'!AO13+viande!AO13+'pdts laitiers'!AO13</f>
        <v>2.129</v>
      </c>
      <c r="AP13" s="30" t="n">
        <f aca="false">'céréales hors maïs'!AP13+maïs!AP13+'fruits&amp;legumes'!AP13+'alim pr animaux'!AP13+'animaux vivants'!AP13+viande!AP13+'pdts laitiers'!AP13</f>
        <v>1644.05</v>
      </c>
      <c r="AQ13" s="30" t="n">
        <f aca="false">'céréales hors maïs'!AQ13+maïs!AQ13+'fruits&amp;legumes'!AQ13+'alim pr animaux'!AQ13+'animaux vivants'!AQ13+viande!AQ13+'pdts laitiers'!AQ13</f>
        <v>167.279</v>
      </c>
      <c r="AR13" s="30" t="n">
        <f aca="false">'céréales hors maïs'!AR13+maïs!AR13+'fruits&amp;legumes'!AR13+'alim pr animaux'!AR13+'animaux vivants'!AR13+viande!AR13+'pdts laitiers'!AR13</f>
        <v>0.539</v>
      </c>
      <c r="AS13" s="30" t="n">
        <f aca="false">'céréales hors maïs'!AS13+maïs!AS13+'fruits&amp;legumes'!AS13+'alim pr animaux'!AS13+'animaux vivants'!AS13+viande!AS13+'pdts laitiers'!AS13</f>
        <v>4.14</v>
      </c>
      <c r="AT13" s="30" t="n">
        <f aca="false">'céréales hors maïs'!AT13+maïs!AT13+'fruits&amp;legumes'!AT13+'alim pr animaux'!AT13+'animaux vivants'!AT13+viande!AT13+'pdts laitiers'!AT13</f>
        <v>4.472</v>
      </c>
      <c r="AU13" s="30" t="n">
        <f aca="false">'céréales hors maïs'!AU13+maïs!AU13+'fruits&amp;legumes'!AU13+'alim pr animaux'!AU13+'animaux vivants'!AU13+viande!AU13+'pdts laitiers'!AU13</f>
        <v>0.602</v>
      </c>
      <c r="AV13" s="30" t="n">
        <f aca="false">'céréales hors maïs'!AV13+maïs!AV13+'fruits&amp;legumes'!AV13+'alim pr animaux'!AV13+'animaux vivants'!AV13+viande!AV13+'pdts laitiers'!AV13</f>
        <v>19.115</v>
      </c>
      <c r="AW13" s="30" t="n">
        <f aca="false">'céréales hors maïs'!AW13+maïs!AW13+'fruits&amp;legumes'!AW13+'alim pr animaux'!AW13+'animaux vivants'!AW13+viande!AW13+'pdts laitiers'!AW13</f>
        <v>547.014</v>
      </c>
      <c r="AX13" s="30" t="n">
        <f aca="false">'céréales hors maïs'!AX13+maïs!AX13+'fruits&amp;legumes'!AX13+'alim pr animaux'!AX13+'animaux vivants'!AX13+viande!AX13+'pdts laitiers'!AX13</f>
        <v>4.105</v>
      </c>
      <c r="AY13" s="30" t="n">
        <f aca="false">'céréales hors maïs'!AY13+maïs!AY13+'fruits&amp;legumes'!AY13+'alim pr animaux'!AY13+'animaux vivants'!AY13+viande!AY13+'pdts laitiers'!AY13</f>
        <v>9.97</v>
      </c>
      <c r="AZ13" s="30" t="n">
        <f aca="false">'céréales hors maïs'!AZ13+maïs!AZ13+'fruits&amp;legumes'!AZ13+'alim pr animaux'!AZ13+'animaux vivants'!AZ13+viande!AZ13+'pdts laitiers'!AZ13</f>
        <v>0.141</v>
      </c>
      <c r="BA13" s="30" t="n">
        <f aca="false">'céréales hors maïs'!BA13+maïs!BA13+'fruits&amp;legumes'!BA13+'alim pr animaux'!BA13+'animaux vivants'!BA13+viande!BA13+'pdts laitiers'!BA13</f>
        <v>0.147</v>
      </c>
      <c r="BB13" s="30" t="n">
        <f aca="false">'céréales hors maïs'!BB13+maïs!BB13+'fruits&amp;legumes'!BB13+'alim pr animaux'!BB13+'animaux vivants'!BB13+viande!BB13+'pdts laitiers'!BB13</f>
        <v>2.284</v>
      </c>
      <c r="BC13" s="30" t="n">
        <f aca="false">'céréales hors maïs'!BC13+maïs!BC13+'fruits&amp;legumes'!BC13+'alim pr animaux'!BC13+'animaux vivants'!BC13+viande!BC13+'pdts laitiers'!BC13</f>
        <v>17.733</v>
      </c>
      <c r="BD13" s="30" t="n">
        <f aca="false">'céréales hors maïs'!BD13+maïs!BD13+'fruits&amp;legumes'!BD13+'alim pr animaux'!BD13+'animaux vivants'!BD13+viande!BD13+'pdts laitiers'!BD13</f>
        <v>27.368</v>
      </c>
      <c r="BE13" s="30" t="n">
        <f aca="false">'céréales hors maïs'!BE13+maïs!BE13+'fruits&amp;legumes'!BE13+'alim pr animaux'!BE13+'animaux vivants'!BE13+viande!BE13+'pdts laitiers'!BE13</f>
        <v>21.564</v>
      </c>
      <c r="BF13" s="30" t="n">
        <f aca="false">'céréales hors maïs'!BF13+maïs!BF13+'fruits&amp;legumes'!BF13+'alim pr animaux'!BF13+'animaux vivants'!BF13+viande!BF13+'pdts laitiers'!BF13</f>
        <v>0.354</v>
      </c>
      <c r="BG13" s="30"/>
      <c r="BH13" s="14" t="n">
        <f aca="false">SUM(AI13:BF13)</f>
        <v>3830.459</v>
      </c>
      <c r="BI13" s="14" t="n">
        <f aca="false">SUM(B13:AH13)</f>
        <v>94275.23</v>
      </c>
    </row>
    <row r="14" customFormat="false" ht="12.75" hidden="false" customHeight="false" outlineLevel="0" collapsed="false">
      <c r="A14" s="3" t="s">
        <v>18</v>
      </c>
      <c r="B14" s="30" t="n">
        <f aca="false">'céréales hors maïs'!B14+maïs!B14+'fruits&amp;legumes'!B14+'alim pr animaux'!B14+'animaux vivants'!B14+viande!B14+'pdts laitiers'!B14</f>
        <v>377.57</v>
      </c>
      <c r="C14" s="30" t="n">
        <f aca="false">'céréales hors maïs'!C14+maïs!C14+'fruits&amp;legumes'!C14+'alim pr animaux'!C14+'animaux vivants'!C14+viande!C14+'pdts laitiers'!C14</f>
        <v>436.81</v>
      </c>
      <c r="D14" s="30" t="n">
        <f aca="false">'céréales hors maïs'!D14+maïs!D14+'fruits&amp;legumes'!D14+'alim pr animaux'!D14+'animaux vivants'!D14+viande!D14+'pdts laitiers'!D14</f>
        <v>95.57</v>
      </c>
      <c r="E14" s="30" t="n">
        <f aca="false">'céréales hors maïs'!E14+maïs!E14+'fruits&amp;legumes'!E14+'alim pr animaux'!E14+'animaux vivants'!E14+viande!E14+'pdts laitiers'!E14</f>
        <v>130.5</v>
      </c>
      <c r="F14" s="30" t="n">
        <f aca="false">'céréales hors maïs'!F14+maïs!F14+'fruits&amp;legumes'!F14+'alim pr animaux'!F14+'animaux vivants'!F14+viande!F14+'pdts laitiers'!F14</f>
        <v>90.49</v>
      </c>
      <c r="G14" s="30" t="n">
        <f aca="false">'céréales hors maïs'!G14+maïs!G14+'fruits&amp;legumes'!G14+'alim pr animaux'!G14+'animaux vivants'!G14+viande!G14+'pdts laitiers'!G14</f>
        <v>50.4</v>
      </c>
      <c r="H14" s="30" t="n">
        <f aca="false">'céréales hors maïs'!H14+maïs!H14+'fruits&amp;legumes'!H14+'alim pr animaux'!H14+'animaux vivants'!H14+viande!H14+'pdts laitiers'!H14</f>
        <v>289.42</v>
      </c>
      <c r="I14" s="30" t="n">
        <f aca="false">'céréales hors maïs'!I14+maïs!I14+'fruits&amp;legumes'!I14+'alim pr animaux'!I14+'animaux vivants'!I14+viande!I14+'pdts laitiers'!I14</f>
        <v>137.54</v>
      </c>
      <c r="J14" s="30" t="n">
        <f aca="false">'céréales hors maïs'!J14+maïs!J14+'fruits&amp;legumes'!J14+'alim pr animaux'!J14+'animaux vivants'!J14+viande!J14+'pdts laitiers'!J14</f>
        <v>1006.84</v>
      </c>
      <c r="K14" s="30" t="n">
        <f aca="false">'céréales hors maïs'!K14+maïs!K14+'fruits&amp;legumes'!K14+'alim pr animaux'!K14+'animaux vivants'!K14+viande!K14+'pdts laitiers'!K14</f>
        <v>1111.27</v>
      </c>
      <c r="L14" s="30" t="n">
        <f aca="false">'céréales hors maïs'!L14+maïs!L14+'fruits&amp;legumes'!L14+'alim pr animaux'!L14+'animaux vivants'!L14+viande!L14+'pdts laitiers'!L14</f>
        <v>2970.37</v>
      </c>
      <c r="M14" s="30" t="n">
        <f aca="false">'céréales hors maïs'!M14+maïs!M14+'fruits&amp;legumes'!M14+'alim pr animaux'!M14+'animaux vivants'!M14+viande!M14+'pdts laitiers'!M14</f>
        <v>2088.38</v>
      </c>
      <c r="N14" s="30" t="n">
        <f aca="false">'céréales hors maïs'!N14+maïs!N14+'fruits&amp;legumes'!N14+'alim pr animaux'!N14+'animaux vivants'!N14+viande!N14+'pdts laitiers'!N14</f>
        <v>36521</v>
      </c>
      <c r="O14" s="30" t="n">
        <f aca="false">'céréales hors maïs'!O14+maïs!O14+'fruits&amp;legumes'!O14+'alim pr animaux'!O14+'animaux vivants'!O14+viande!O14+'pdts laitiers'!O14</f>
        <v>1024.43</v>
      </c>
      <c r="P14" s="30" t="n">
        <f aca="false">'céréales hors maïs'!P14+maïs!P14+'fruits&amp;legumes'!P14+'alim pr animaux'!P14+'animaux vivants'!P14+viande!P14+'pdts laitiers'!P14</f>
        <v>2450.42</v>
      </c>
      <c r="Q14" s="30" t="n">
        <f aca="false">'céréales hors maïs'!Q14+maïs!Q14+'fruits&amp;legumes'!Q14+'alim pr animaux'!Q14+'animaux vivants'!Q14+viande!Q14+'pdts laitiers'!Q14</f>
        <v>239.94</v>
      </c>
      <c r="R14" s="30" t="n">
        <f aca="false">'céréales hors maïs'!R14+maïs!R14+'fruits&amp;legumes'!R14+'alim pr animaux'!R14+'animaux vivants'!R14+viande!R14+'pdts laitiers'!R14</f>
        <v>209.63</v>
      </c>
      <c r="S14" s="30" t="n">
        <f aca="false">'céréales hors maïs'!S14+maïs!S14+'fruits&amp;legumes'!S14+'alim pr animaux'!S14+'animaux vivants'!S14+viande!S14+'pdts laitiers'!S14</f>
        <v>58.1</v>
      </c>
      <c r="T14" s="30" t="n">
        <f aca="false">'céréales hors maïs'!T14+maïs!T14+'fruits&amp;legumes'!T14+'alim pr animaux'!T14+'animaux vivants'!T14+viande!T14+'pdts laitiers'!T14</f>
        <v>36.05</v>
      </c>
      <c r="U14" s="30" t="n">
        <f aca="false">'céréales hors maïs'!U14+maïs!U14+'fruits&amp;legumes'!U14+'alim pr animaux'!U14+'animaux vivants'!U14+viande!U14+'pdts laitiers'!U14</f>
        <v>23.19</v>
      </c>
      <c r="V14" s="30" t="n">
        <f aca="false">'céréales hors maïs'!V14+maïs!V14+'fruits&amp;legumes'!V14+'alim pr animaux'!V14+'animaux vivants'!V14+viande!V14+'pdts laitiers'!V14</f>
        <v>5.2</v>
      </c>
      <c r="W14" s="30" t="n">
        <f aca="false">'céréales hors maïs'!W14+maïs!W14+'fruits&amp;legumes'!W14+'alim pr animaux'!W14+'animaux vivants'!W14+viande!W14+'pdts laitiers'!W14</f>
        <v>17.68</v>
      </c>
      <c r="X14" s="30" t="n">
        <f aca="false">'céréales hors maïs'!X14+maïs!X14+'fruits&amp;legumes'!X14+'alim pr animaux'!X14+'animaux vivants'!X14+viande!X14+'pdts laitiers'!X14</f>
        <v>182.13</v>
      </c>
      <c r="Y14" s="30" t="n">
        <f aca="false">'céréales hors maïs'!Y14+maïs!Y14+'fruits&amp;legumes'!Y14+'alim pr animaux'!Y14+'animaux vivants'!Y14+viande!Y14+'pdts laitiers'!Y14</f>
        <v>277.07</v>
      </c>
      <c r="Z14" s="30" t="n">
        <f aca="false">'céréales hors maïs'!Z14+maïs!Z14+'fruits&amp;legumes'!Z14+'alim pr animaux'!Z14+'animaux vivants'!Z14+viande!Z14+'pdts laitiers'!Z14</f>
        <v>9.69</v>
      </c>
      <c r="AA14" s="30" t="n">
        <f aca="false">'céréales hors maïs'!AA14+maïs!AA14+'fruits&amp;legumes'!AA14+'alim pr animaux'!AA14+'animaux vivants'!AA14+viande!AA14+'pdts laitiers'!AA14</f>
        <v>954.61</v>
      </c>
      <c r="AB14" s="30" t="n">
        <f aca="false">'céréales hors maïs'!AB14+maïs!AB14+'fruits&amp;legumes'!AB14+'alim pr animaux'!AB14+'animaux vivants'!AB14+viande!AB14+'pdts laitiers'!AB14</f>
        <v>45.79</v>
      </c>
      <c r="AC14" s="30" t="n">
        <f aca="false">'céréales hors maïs'!AC14+maïs!AC14+'fruits&amp;legumes'!AC14+'alim pr animaux'!AC14+'animaux vivants'!AC14+viande!AC14+'pdts laitiers'!AC14</f>
        <v>231.16</v>
      </c>
      <c r="AD14" s="30" t="n">
        <f aca="false">'céréales hors maïs'!AD14+maïs!AD14+'fruits&amp;legumes'!AD14+'alim pr animaux'!AD14+'animaux vivants'!AD14+viande!AD14+'pdts laitiers'!AD14</f>
        <v>376.66</v>
      </c>
      <c r="AE14" s="30" t="n">
        <f aca="false">'céréales hors maïs'!AE14+maïs!AE14+'fruits&amp;legumes'!AE14+'alim pr animaux'!AE14+'animaux vivants'!AE14+viande!AE14+'pdts laitiers'!AE14</f>
        <v>225.82</v>
      </c>
      <c r="AF14" s="30" t="n">
        <f aca="false">'céréales hors maïs'!AF14+maïs!AF14+'fruits&amp;legumes'!AF14+'alim pr animaux'!AF14+'animaux vivants'!AF14+viande!AF14+'pdts laitiers'!AF14</f>
        <v>66.1</v>
      </c>
      <c r="AG14" s="30" t="n">
        <f aca="false">'céréales hors maïs'!AG14+maïs!AG14+'fruits&amp;legumes'!AG14+'alim pr animaux'!AG14+'animaux vivants'!AG14+viande!AG14+'pdts laitiers'!AG14</f>
        <v>363.06</v>
      </c>
      <c r="AH14" s="30" t="n">
        <f aca="false">'céréales hors maïs'!AH14+maïs!AH14+'fruits&amp;legumes'!AH14+'alim pr animaux'!AH14+'animaux vivants'!AH14+viande!AH14+'pdts laitiers'!AH14</f>
        <v>21.64</v>
      </c>
      <c r="AI14" s="30" t="n">
        <f aca="false">'céréales hors maïs'!AI14+maïs!AI14+'fruits&amp;legumes'!AI14+'alim pr animaux'!AI14+'animaux vivants'!AI14+viande!AI14+'pdts laitiers'!AI14</f>
        <v>1733.587</v>
      </c>
      <c r="AJ14" s="30" t="n">
        <f aca="false">'céréales hors maïs'!AJ14+maïs!AJ14+'fruits&amp;legumes'!AJ14+'alim pr animaux'!AJ14+'animaux vivants'!AJ14+viande!AJ14+'pdts laitiers'!AJ14</f>
        <v>14065.874</v>
      </c>
      <c r="AK14" s="30" t="n">
        <f aca="false">'céréales hors maïs'!AK14+maïs!AK14+'fruits&amp;legumes'!AK14+'alim pr animaux'!AK14+'animaux vivants'!AK14+viande!AK14+'pdts laitiers'!AK14</f>
        <v>69.355</v>
      </c>
      <c r="AL14" s="30" t="n">
        <f aca="false">'céréales hors maïs'!AL14+maïs!AL14+'fruits&amp;legumes'!AL14+'alim pr animaux'!AL14+'animaux vivants'!AL14+viande!AL14+'pdts laitiers'!AL14</f>
        <v>10892.066</v>
      </c>
      <c r="AM14" s="30" t="n">
        <f aca="false">'céréales hors maïs'!AM14+maïs!AM14+'fruits&amp;legumes'!AM14+'alim pr animaux'!AM14+'animaux vivants'!AM14+viande!AM14+'pdts laitiers'!AM14</f>
        <v>39.529</v>
      </c>
      <c r="AN14" s="30" t="n">
        <f aca="false">'céréales hors maïs'!AN14+maïs!AN14+'fruits&amp;legumes'!AN14+'alim pr animaux'!AN14+'animaux vivants'!AN14+viande!AN14+'pdts laitiers'!AN14</f>
        <v>61.549</v>
      </c>
      <c r="AO14" s="30" t="n">
        <f aca="false">'céréales hors maïs'!AO14+maïs!AO14+'fruits&amp;legumes'!AO14+'alim pr animaux'!AO14+'animaux vivants'!AO14+viande!AO14+'pdts laitiers'!AO14</f>
        <v>0.317</v>
      </c>
      <c r="AP14" s="30" t="n">
        <f aca="false">'céréales hors maïs'!AP14+maïs!AP14+'fruits&amp;legumes'!AP14+'alim pr animaux'!AP14+'animaux vivants'!AP14+viande!AP14+'pdts laitiers'!AP14</f>
        <v>160.136</v>
      </c>
      <c r="AQ14" s="30" t="n">
        <f aca="false">'céréales hors maïs'!AQ14+maïs!AQ14+'fruits&amp;legumes'!AQ14+'alim pr animaux'!AQ14+'animaux vivants'!AQ14+viande!AQ14+'pdts laitiers'!AQ14</f>
        <v>85.26</v>
      </c>
      <c r="AR14" s="30" t="n">
        <f aca="false">'céréales hors maïs'!AR14+maïs!AR14+'fruits&amp;legumes'!AR14+'alim pr animaux'!AR14+'animaux vivants'!AR14+viande!AR14+'pdts laitiers'!AR14</f>
        <v>0.569</v>
      </c>
      <c r="AS14" s="30" t="n">
        <f aca="false">'céréales hors maïs'!AS14+maïs!AS14+'fruits&amp;legumes'!AS14+'alim pr animaux'!AS14+'animaux vivants'!AS14+viande!AS14+'pdts laitiers'!AS14</f>
        <v>20.503</v>
      </c>
      <c r="AT14" s="30" t="n">
        <f aca="false">'céréales hors maïs'!AT14+maïs!AT14+'fruits&amp;legumes'!AT14+'alim pr animaux'!AT14+'animaux vivants'!AT14+viande!AT14+'pdts laitiers'!AT14</f>
        <v>0.707</v>
      </c>
      <c r="AU14" s="30" t="n">
        <f aca="false">'céréales hors maïs'!AU14+maïs!AU14+'fruits&amp;legumes'!AU14+'alim pr animaux'!AU14+'animaux vivants'!AU14+viande!AU14+'pdts laitiers'!AU14</f>
        <v>8.573</v>
      </c>
      <c r="AV14" s="30" t="n">
        <f aca="false">'céréales hors maïs'!AV14+maïs!AV14+'fruits&amp;legumes'!AV14+'alim pr animaux'!AV14+'animaux vivants'!AV14+viande!AV14+'pdts laitiers'!AV14</f>
        <v>142.8</v>
      </c>
      <c r="AW14" s="30" t="n">
        <f aca="false">'céréales hors maïs'!AW14+maïs!AW14+'fruits&amp;legumes'!AW14+'alim pr animaux'!AW14+'animaux vivants'!AW14+viande!AW14+'pdts laitiers'!AW14</f>
        <v>5433.5485</v>
      </c>
      <c r="AX14" s="30" t="n">
        <f aca="false">'céréales hors maïs'!AX14+maïs!AX14+'fruits&amp;legumes'!AX14+'alim pr animaux'!AX14+'animaux vivants'!AX14+viande!AX14+'pdts laitiers'!AX14</f>
        <v>0.89</v>
      </c>
      <c r="AY14" s="30" t="n">
        <f aca="false">'céréales hors maïs'!AY14+maïs!AY14+'fruits&amp;legumes'!AY14+'alim pr animaux'!AY14+'animaux vivants'!AY14+viande!AY14+'pdts laitiers'!AY14</f>
        <v>24.853</v>
      </c>
      <c r="AZ14" s="30" t="n">
        <f aca="false">'céréales hors maïs'!AZ14+maïs!AZ14+'fruits&amp;legumes'!AZ14+'alim pr animaux'!AZ14+'animaux vivants'!AZ14+viande!AZ14+'pdts laitiers'!AZ14</f>
        <v>19.184</v>
      </c>
      <c r="BA14" s="30" t="n">
        <f aca="false">'céréales hors maïs'!BA14+maïs!BA14+'fruits&amp;legumes'!BA14+'alim pr animaux'!BA14+'animaux vivants'!BA14+viande!BA14+'pdts laitiers'!BA14</f>
        <v>0.097</v>
      </c>
      <c r="BB14" s="30" t="n">
        <f aca="false">'céréales hors maïs'!BB14+maïs!BB14+'fruits&amp;legumes'!BB14+'alim pr animaux'!BB14+'animaux vivants'!BB14+viande!BB14+'pdts laitiers'!BB14</f>
        <v>0.088</v>
      </c>
      <c r="BC14" s="30" t="n">
        <f aca="false">'céréales hors maïs'!BC14+maïs!BC14+'fruits&amp;legumes'!BC14+'alim pr animaux'!BC14+'animaux vivants'!BC14+viande!BC14+'pdts laitiers'!BC14</f>
        <v>1046.661</v>
      </c>
      <c r="BD14" s="30" t="n">
        <f aca="false">'céréales hors maïs'!BD14+maïs!BD14+'fruits&amp;legumes'!BD14+'alim pr animaux'!BD14+'animaux vivants'!BD14+viande!BD14+'pdts laitiers'!BD14</f>
        <v>3.58</v>
      </c>
      <c r="BE14" s="30" t="n">
        <f aca="false">'céréales hors maïs'!BE14+maïs!BE14+'fruits&amp;legumes'!BE14+'alim pr animaux'!BE14+'animaux vivants'!BE14+viande!BE14+'pdts laitiers'!BE14</f>
        <v>28.857</v>
      </c>
      <c r="BF14" s="30" t="n">
        <f aca="false">'céréales hors maïs'!BF14+maïs!BF14+'fruits&amp;legumes'!BF14+'alim pr animaux'!BF14+'animaux vivants'!BF14+viande!BF14+'pdts laitiers'!BF14</f>
        <v>0.976</v>
      </c>
      <c r="BG14" s="30"/>
      <c r="BH14" s="14" t="n">
        <f aca="false">SUM(AI14:BF14)</f>
        <v>33839.5595</v>
      </c>
      <c r="BI14" s="14" t="n">
        <f aca="false">SUM(B14:AH14)</f>
        <v>52124.53</v>
      </c>
    </row>
    <row r="15" customFormat="false" ht="12.75" hidden="false" customHeight="false" outlineLevel="0" collapsed="false">
      <c r="A15" s="3" t="s">
        <v>19</v>
      </c>
      <c r="B15" s="30" t="n">
        <f aca="false">'céréales hors maïs'!B15+maïs!B15+'fruits&amp;legumes'!B15+'alim pr animaux'!B15+'animaux vivants'!B15+viande!B15+'pdts laitiers'!B15</f>
        <v>376.15</v>
      </c>
      <c r="C15" s="30" t="n">
        <f aca="false">'céréales hors maïs'!C15+maïs!C15+'fruits&amp;legumes'!C15+'alim pr animaux'!C15+'animaux vivants'!C15+viande!C15+'pdts laitiers'!C15</f>
        <v>94.77</v>
      </c>
      <c r="D15" s="30" t="n">
        <f aca="false">'céréales hors maïs'!D15+maïs!D15+'fruits&amp;legumes'!D15+'alim pr animaux'!D15+'animaux vivants'!D15+viande!D15+'pdts laitiers'!D15</f>
        <v>17.62</v>
      </c>
      <c r="E15" s="30" t="n">
        <f aca="false">'céréales hors maïs'!E15+maïs!E15+'fruits&amp;legumes'!E15+'alim pr animaux'!E15+'animaux vivants'!E15+viande!E15+'pdts laitiers'!E15</f>
        <v>89.11</v>
      </c>
      <c r="F15" s="30" t="n">
        <f aca="false">'céréales hors maïs'!F15+maïs!F15+'fruits&amp;legumes'!F15+'alim pr animaux'!F15+'animaux vivants'!F15+viande!F15+'pdts laitiers'!F15</f>
        <v>40.28</v>
      </c>
      <c r="G15" s="30" t="n">
        <f aca="false">'céréales hors maïs'!G15+maïs!G15+'fruits&amp;legumes'!G15+'alim pr animaux'!G15+'animaux vivants'!G15+viande!G15+'pdts laitiers'!G15</f>
        <v>159.18</v>
      </c>
      <c r="H15" s="30" t="n">
        <f aca="false">'céréales hors maïs'!H15+maïs!H15+'fruits&amp;legumes'!H15+'alim pr animaux'!H15+'animaux vivants'!H15+viande!H15+'pdts laitiers'!H15</f>
        <v>66.28</v>
      </c>
      <c r="I15" s="30" t="n">
        <f aca="false">'céréales hors maïs'!I15+maïs!I15+'fruits&amp;legumes'!I15+'alim pr animaux'!I15+'animaux vivants'!I15+viande!I15+'pdts laitiers'!I15</f>
        <v>28.1</v>
      </c>
      <c r="J15" s="30" t="n">
        <f aca="false">'céréales hors maïs'!J15+maïs!J15+'fruits&amp;legumes'!J15+'alim pr animaux'!J15+'animaux vivants'!J15+viande!J15+'pdts laitiers'!J15</f>
        <v>499.6</v>
      </c>
      <c r="K15" s="30" t="n">
        <f aca="false">'céréales hors maïs'!K15+maïs!K15+'fruits&amp;legumes'!K15+'alim pr animaux'!K15+'animaux vivants'!K15+viande!K15+'pdts laitiers'!K15</f>
        <v>131.01</v>
      </c>
      <c r="L15" s="30" t="n">
        <f aca="false">'céréales hors maïs'!L15+maïs!L15+'fruits&amp;legumes'!L15+'alim pr animaux'!L15+'animaux vivants'!L15+viande!L15+'pdts laitiers'!L15</f>
        <v>7172.83</v>
      </c>
      <c r="M15" s="30" t="n">
        <f aca="false">'céréales hors maïs'!M15+maïs!M15+'fruits&amp;legumes'!M15+'alim pr animaux'!M15+'animaux vivants'!M15+viande!M15+'pdts laitiers'!M15</f>
        <v>2356.61</v>
      </c>
      <c r="N15" s="30" t="n">
        <f aca="false">'céréales hors maïs'!N15+maïs!N15+'fruits&amp;legumes'!N15+'alim pr animaux'!N15+'animaux vivants'!N15+viande!N15+'pdts laitiers'!N15</f>
        <v>1622.95</v>
      </c>
      <c r="O15" s="30" t="n">
        <f aca="false">'céréales hors maïs'!O15+maïs!O15+'fruits&amp;legumes'!O15+'alim pr animaux'!O15+'animaux vivants'!O15+viande!O15+'pdts laitiers'!O15</f>
        <v>29276</v>
      </c>
      <c r="P15" s="30" t="n">
        <f aca="false">'céréales hors maïs'!P15+maïs!P15+'fruits&amp;legumes'!P15+'alim pr animaux'!P15+'animaux vivants'!P15+viande!P15+'pdts laitiers'!P15</f>
        <v>3185.15</v>
      </c>
      <c r="Q15" s="30" t="n">
        <f aca="false">'céréales hors maïs'!Q15+maïs!Q15+'fruits&amp;legumes'!Q15+'alim pr animaux'!Q15+'animaux vivants'!Q15+viande!Q15+'pdts laitiers'!Q15</f>
        <v>181.04</v>
      </c>
      <c r="R15" s="30" t="n">
        <f aca="false">'céréales hors maïs'!R15+maïs!R15+'fruits&amp;legumes'!R15+'alim pr animaux'!R15+'animaux vivants'!R15+viande!R15+'pdts laitiers'!R15</f>
        <v>241.91</v>
      </c>
      <c r="S15" s="30" t="n">
        <f aca="false">'céréales hors maïs'!S15+maïs!S15+'fruits&amp;legumes'!S15+'alim pr animaux'!S15+'animaux vivants'!S15+viande!S15+'pdts laitiers'!S15</f>
        <v>17.91</v>
      </c>
      <c r="T15" s="30" t="n">
        <f aca="false">'céréales hors maïs'!T15+maïs!T15+'fruits&amp;legumes'!T15+'alim pr animaux'!T15+'animaux vivants'!T15+viande!T15+'pdts laitiers'!T15</f>
        <v>8.28</v>
      </c>
      <c r="U15" s="30" t="n">
        <f aca="false">'céréales hors maïs'!U15+maïs!U15+'fruits&amp;legumes'!U15+'alim pr animaux'!U15+'animaux vivants'!U15+viande!U15+'pdts laitiers'!U15</f>
        <v>8.34</v>
      </c>
      <c r="V15" s="30" t="n">
        <f aca="false">'céréales hors maïs'!V15+maïs!V15+'fruits&amp;legumes'!V15+'alim pr animaux'!V15+'animaux vivants'!V15+viande!V15+'pdts laitiers'!V15</f>
        <v>21.96</v>
      </c>
      <c r="W15" s="30" t="n">
        <f aca="false">'céréales hors maïs'!W15+maïs!W15+'fruits&amp;legumes'!W15+'alim pr animaux'!W15+'animaux vivants'!W15+viande!W15+'pdts laitiers'!W15</f>
        <v>22.92</v>
      </c>
      <c r="X15" s="30" t="n">
        <f aca="false">'céréales hors maïs'!X15+maïs!X15+'fruits&amp;legumes'!X15+'alim pr animaux'!X15+'animaux vivants'!X15+viande!X15+'pdts laitiers'!X15</f>
        <v>176.95</v>
      </c>
      <c r="Y15" s="30" t="n">
        <f aca="false">'céréales hors maïs'!Y15+maïs!Y15+'fruits&amp;legumes'!Y15+'alim pr animaux'!Y15+'animaux vivants'!Y15+viande!Y15+'pdts laitiers'!Y15</f>
        <v>712.52</v>
      </c>
      <c r="Z15" s="30" t="n">
        <f aca="false">'céréales hors maïs'!Z15+maïs!Z15+'fruits&amp;legumes'!Z15+'alim pr animaux'!Z15+'animaux vivants'!Z15+viande!Z15+'pdts laitiers'!Z15</f>
        <v>1.89</v>
      </c>
      <c r="AA15" s="30" t="n">
        <f aca="false">'céréales hors maïs'!AA15+maïs!AA15+'fruits&amp;legumes'!AA15+'alim pr animaux'!AA15+'animaux vivants'!AA15+viande!AA15+'pdts laitiers'!AA15</f>
        <v>1249.62</v>
      </c>
      <c r="AB15" s="30" t="n">
        <f aca="false">'céréales hors maïs'!AB15+maïs!AB15+'fruits&amp;legumes'!AB15+'alim pr animaux'!AB15+'animaux vivants'!AB15+viande!AB15+'pdts laitiers'!AB15</f>
        <v>3.19</v>
      </c>
      <c r="AC15" s="30" t="n">
        <f aca="false">'céréales hors maïs'!AC15+maïs!AC15+'fruits&amp;legumes'!AC15+'alim pr animaux'!AC15+'animaux vivants'!AC15+viande!AC15+'pdts laitiers'!AC15</f>
        <v>18.11</v>
      </c>
      <c r="AD15" s="30" t="n">
        <f aca="false">'céréales hors maïs'!AD15+maïs!AD15+'fruits&amp;legumes'!AD15+'alim pr animaux'!AD15+'animaux vivants'!AD15+viande!AD15+'pdts laitiers'!AD15</f>
        <v>424.66</v>
      </c>
      <c r="AE15" s="30" t="n">
        <f aca="false">'céréales hors maïs'!AE15+maïs!AE15+'fruits&amp;legumes'!AE15+'alim pr animaux'!AE15+'animaux vivants'!AE15+viande!AE15+'pdts laitiers'!AE15</f>
        <v>123.05</v>
      </c>
      <c r="AF15" s="30" t="n">
        <f aca="false">'céréales hors maïs'!AF15+maïs!AF15+'fruits&amp;legumes'!AF15+'alim pr animaux'!AF15+'animaux vivants'!AF15+viande!AF15+'pdts laitiers'!AF15</f>
        <v>28.73</v>
      </c>
      <c r="AG15" s="30" t="n">
        <f aca="false">'céréales hors maïs'!AG15+maïs!AG15+'fruits&amp;legumes'!AG15+'alim pr animaux'!AG15+'animaux vivants'!AG15+viande!AG15+'pdts laitiers'!AG15</f>
        <v>573.58</v>
      </c>
      <c r="AH15" s="30" t="n">
        <f aca="false">'céréales hors maïs'!AH15+maïs!AH15+'fruits&amp;legumes'!AH15+'alim pr animaux'!AH15+'animaux vivants'!AH15+viande!AH15+'pdts laitiers'!AH15</f>
        <v>11.82</v>
      </c>
      <c r="AI15" s="30" t="n">
        <f aca="false">'céréales hors maïs'!AI15+maïs!AI15+'fruits&amp;legumes'!AI15+'alim pr animaux'!AI15+'animaux vivants'!AI15+viande!AI15+'pdts laitiers'!AI15</f>
        <v>68.003</v>
      </c>
      <c r="AJ15" s="30" t="n">
        <f aca="false">'céréales hors maïs'!AJ15+maïs!AJ15+'fruits&amp;legumes'!AJ15+'alim pr animaux'!AJ15+'animaux vivants'!AJ15+viande!AJ15+'pdts laitiers'!AJ15</f>
        <v>65.298</v>
      </c>
      <c r="AK15" s="30" t="n">
        <f aca="false">'céréales hors maïs'!AK15+maïs!AK15+'fruits&amp;legumes'!AK15+'alim pr animaux'!AK15+'animaux vivants'!AK15+viande!AK15+'pdts laitiers'!AK15</f>
        <v>15.03</v>
      </c>
      <c r="AL15" s="30" t="n">
        <f aca="false">'céréales hors maïs'!AL15+maïs!AL15+'fruits&amp;legumes'!AL15+'alim pr animaux'!AL15+'animaux vivants'!AL15+viande!AL15+'pdts laitiers'!AL15</f>
        <v>233.177</v>
      </c>
      <c r="AM15" s="30" t="n">
        <f aca="false">'céréales hors maïs'!AM15+maïs!AM15+'fruits&amp;legumes'!AM15+'alim pr animaux'!AM15+'animaux vivants'!AM15+viande!AM15+'pdts laitiers'!AM15</f>
        <v>0</v>
      </c>
      <c r="AN15" s="30" t="n">
        <f aca="false">'céréales hors maïs'!AN15+maïs!AN15+'fruits&amp;legumes'!AN15+'alim pr animaux'!AN15+'animaux vivants'!AN15+viande!AN15+'pdts laitiers'!AN15</f>
        <v>56.502</v>
      </c>
      <c r="AO15" s="30" t="n">
        <f aca="false">'céréales hors maïs'!AO15+maïs!AO15+'fruits&amp;legumes'!AO15+'alim pr animaux'!AO15+'animaux vivants'!AO15+viande!AO15+'pdts laitiers'!AO15</f>
        <v>0.102</v>
      </c>
      <c r="AP15" s="30" t="n">
        <f aca="false">'céréales hors maïs'!AP15+maïs!AP15+'fruits&amp;legumes'!AP15+'alim pr animaux'!AP15+'animaux vivants'!AP15+viande!AP15+'pdts laitiers'!AP15</f>
        <v>634.176</v>
      </c>
      <c r="AQ15" s="30" t="n">
        <f aca="false">'céréales hors maïs'!AQ15+maïs!AQ15+'fruits&amp;legumes'!AQ15+'alim pr animaux'!AQ15+'animaux vivants'!AQ15+viande!AQ15+'pdts laitiers'!AQ15</f>
        <v>90.466</v>
      </c>
      <c r="AR15" s="30" t="n">
        <f aca="false">'céréales hors maïs'!AR15+maïs!AR15+'fruits&amp;legumes'!AR15+'alim pr animaux'!AR15+'animaux vivants'!AR15+viande!AR15+'pdts laitiers'!AR15</f>
        <v>0.47</v>
      </c>
      <c r="AS15" s="30" t="n">
        <f aca="false">'céréales hors maïs'!AS15+maïs!AS15+'fruits&amp;legumes'!AS15+'alim pr animaux'!AS15+'animaux vivants'!AS15+viande!AS15+'pdts laitiers'!AS15</f>
        <v>29.918</v>
      </c>
      <c r="AT15" s="30" t="n">
        <f aca="false">'céréales hors maïs'!AT15+maïs!AT15+'fruits&amp;legumes'!AT15+'alim pr animaux'!AT15+'animaux vivants'!AT15+viande!AT15+'pdts laitiers'!AT15</f>
        <v>2.618</v>
      </c>
      <c r="AU15" s="30" t="n">
        <f aca="false">'céréales hors maïs'!AU15+maïs!AU15+'fruits&amp;legumes'!AU15+'alim pr animaux'!AU15+'animaux vivants'!AU15+viande!AU15+'pdts laitiers'!AU15</f>
        <v>1.062</v>
      </c>
      <c r="AV15" s="30" t="n">
        <f aca="false">'céréales hors maïs'!AV15+maïs!AV15+'fruits&amp;legumes'!AV15+'alim pr animaux'!AV15+'animaux vivants'!AV15+viande!AV15+'pdts laitiers'!AV15</f>
        <v>75.956</v>
      </c>
      <c r="AW15" s="30" t="n">
        <f aca="false">'céréales hors maïs'!AW15+maïs!AW15+'fruits&amp;legumes'!AW15+'alim pr animaux'!AW15+'animaux vivants'!AW15+viande!AW15+'pdts laitiers'!AW15</f>
        <v>660.887</v>
      </c>
      <c r="AX15" s="30" t="n">
        <f aca="false">'céréales hors maïs'!AX15+maïs!AX15+'fruits&amp;legumes'!AX15+'alim pr animaux'!AX15+'animaux vivants'!AX15+viande!AX15+'pdts laitiers'!AX15</f>
        <v>7.95</v>
      </c>
      <c r="AY15" s="30" t="n">
        <f aca="false">'céréales hors maïs'!AY15+maïs!AY15+'fruits&amp;legumes'!AY15+'alim pr animaux'!AY15+'animaux vivants'!AY15+viande!AY15+'pdts laitiers'!AY15</f>
        <v>3.751</v>
      </c>
      <c r="AZ15" s="30" t="n">
        <f aca="false">'céréales hors maïs'!AZ15+maïs!AZ15+'fruits&amp;legumes'!AZ15+'alim pr animaux'!AZ15+'animaux vivants'!AZ15+viande!AZ15+'pdts laitiers'!AZ15</f>
        <v>0.453</v>
      </c>
      <c r="BA15" s="30" t="n">
        <f aca="false">'céréales hors maïs'!BA15+maïs!BA15+'fruits&amp;legumes'!BA15+'alim pr animaux'!BA15+'animaux vivants'!BA15+viande!BA15+'pdts laitiers'!BA15</f>
        <v>0.375</v>
      </c>
      <c r="BB15" s="30" t="n">
        <f aca="false">'céréales hors maïs'!BB15+maïs!BB15+'fruits&amp;legumes'!BB15+'alim pr animaux'!BB15+'animaux vivants'!BB15+viande!BB15+'pdts laitiers'!BB15</f>
        <v>3.333</v>
      </c>
      <c r="BC15" s="30" t="n">
        <f aca="false">'céréales hors maïs'!BC15+maïs!BC15+'fruits&amp;legumes'!BC15+'alim pr animaux'!BC15+'animaux vivants'!BC15+viande!BC15+'pdts laitiers'!BC15</f>
        <v>33.878</v>
      </c>
      <c r="BD15" s="30" t="n">
        <f aca="false">'céréales hors maïs'!BD15+maïs!BD15+'fruits&amp;legumes'!BD15+'alim pr animaux'!BD15+'animaux vivants'!BD15+viande!BD15+'pdts laitiers'!BD15</f>
        <v>2.466</v>
      </c>
      <c r="BE15" s="30" t="n">
        <f aca="false">'céréales hors maïs'!BE15+maïs!BE15+'fruits&amp;legumes'!BE15+'alim pr animaux'!BE15+'animaux vivants'!BE15+viande!BE15+'pdts laitiers'!BE15</f>
        <v>5.28</v>
      </c>
      <c r="BF15" s="30" t="n">
        <f aca="false">'céréales hors maïs'!BF15+maïs!BF15+'fruits&amp;legumes'!BF15+'alim pr animaux'!BF15+'animaux vivants'!BF15+viande!BF15+'pdts laitiers'!BF15</f>
        <v>0.034</v>
      </c>
      <c r="BG15" s="30"/>
      <c r="BH15" s="14" t="n">
        <f aca="false">SUM(AI15:BF15)</f>
        <v>1991.185</v>
      </c>
      <c r="BI15" s="14" t="n">
        <f aca="false">SUM(B15:AH15)</f>
        <v>48942.12</v>
      </c>
    </row>
    <row r="16" customFormat="false" ht="12.75" hidden="false" customHeight="false" outlineLevel="0" collapsed="false">
      <c r="A16" s="3" t="s">
        <v>20</v>
      </c>
      <c r="B16" s="30" t="n">
        <f aca="false">'céréales hors maïs'!B16+maïs!B16+'fruits&amp;legumes'!B16+'alim pr animaux'!B16+'animaux vivants'!B16+viande!B16+'pdts laitiers'!B16</f>
        <v>666.28</v>
      </c>
      <c r="C16" s="30" t="n">
        <f aca="false">'céréales hors maïs'!C16+maïs!C16+'fruits&amp;legumes'!C16+'alim pr animaux'!C16+'animaux vivants'!C16+viande!C16+'pdts laitiers'!C16</f>
        <v>728.93</v>
      </c>
      <c r="D16" s="30" t="n">
        <f aca="false">'céréales hors maïs'!D16+maïs!D16+'fruits&amp;legumes'!D16+'alim pr animaux'!D16+'animaux vivants'!D16+viande!D16+'pdts laitiers'!D16</f>
        <v>404.2</v>
      </c>
      <c r="E16" s="30" t="n">
        <f aca="false">'céréales hors maïs'!E16+maïs!E16+'fruits&amp;legumes'!E16+'alim pr animaux'!E16+'animaux vivants'!E16+viande!E16+'pdts laitiers'!E16</f>
        <v>859.2</v>
      </c>
      <c r="F16" s="30" t="n">
        <f aca="false">'céréales hors maïs'!F16+maïs!F16+'fruits&amp;legumes'!F16+'alim pr animaux'!F16+'animaux vivants'!F16+viande!F16+'pdts laitiers'!F16</f>
        <v>228.98</v>
      </c>
      <c r="G16" s="30" t="n">
        <f aca="false">'céréales hors maïs'!G16+maïs!G16+'fruits&amp;legumes'!G16+'alim pr animaux'!G16+'animaux vivants'!G16+viande!G16+'pdts laitiers'!G16</f>
        <v>142.39</v>
      </c>
      <c r="H16" s="30" t="n">
        <f aca="false">'céréales hors maïs'!H16+maïs!H16+'fruits&amp;legumes'!H16+'alim pr animaux'!H16+'animaux vivants'!H16+viande!H16+'pdts laitiers'!H16</f>
        <v>1625.36</v>
      </c>
      <c r="I16" s="30" t="n">
        <f aca="false">'céréales hors maïs'!I16+maïs!I16+'fruits&amp;legumes'!I16+'alim pr animaux'!I16+'animaux vivants'!I16+viande!I16+'pdts laitiers'!I16</f>
        <v>172.12</v>
      </c>
      <c r="J16" s="30" t="n">
        <f aca="false">'céréales hors maïs'!J16+maïs!J16+'fruits&amp;legumes'!J16+'alim pr animaux'!J16+'animaux vivants'!J16+viande!J16+'pdts laitiers'!J16</f>
        <v>3812.59</v>
      </c>
      <c r="K16" s="30" t="n">
        <f aca="false">'céréales hors maïs'!K16+maïs!K16+'fruits&amp;legumes'!K16+'alim pr animaux'!K16+'animaux vivants'!K16+viande!K16+'pdts laitiers'!K16</f>
        <v>7146.3</v>
      </c>
      <c r="L16" s="30" t="n">
        <f aca="false">'céréales hors maïs'!L16+maïs!L16+'fruits&amp;legumes'!L16+'alim pr animaux'!L16+'animaux vivants'!L16+viande!L16+'pdts laitiers'!L16</f>
        <v>1547.7</v>
      </c>
      <c r="M16" s="30" t="n">
        <f aca="false">'céréales hors maïs'!M16+maïs!M16+'fruits&amp;legumes'!M16+'alim pr animaux'!M16+'animaux vivants'!M16+viande!M16+'pdts laitiers'!M16</f>
        <v>1778.64</v>
      </c>
      <c r="N16" s="30" t="n">
        <f aca="false">'céréales hors maïs'!N16+maïs!N16+'fruits&amp;legumes'!N16+'alim pr animaux'!N16+'animaux vivants'!N16+viande!N16+'pdts laitiers'!N16</f>
        <v>1687.84</v>
      </c>
      <c r="O16" s="30" t="n">
        <f aca="false">'céréales hors maïs'!O16+maïs!O16+'fruits&amp;legumes'!O16+'alim pr animaux'!O16+'animaux vivants'!O16+viande!O16+'pdts laitiers'!O16</f>
        <v>2409.92</v>
      </c>
      <c r="P16" s="30" t="n">
        <f aca="false">'céréales hors maïs'!P16+maïs!P16+'fruits&amp;legumes'!P16+'alim pr animaux'!P16+'animaux vivants'!P16+viande!P16+'pdts laitiers'!P16</f>
        <v>175275</v>
      </c>
      <c r="Q16" s="30" t="n">
        <f aca="false">'céréales hors maïs'!Q16+maïs!Q16+'fruits&amp;legumes'!Q16+'alim pr animaux'!Q16+'animaux vivants'!Q16+viande!Q16+'pdts laitiers'!Q16</f>
        <v>3832.89</v>
      </c>
      <c r="R16" s="30" t="n">
        <f aca="false">'céréales hors maïs'!R16+maïs!R16+'fruits&amp;legumes'!R16+'alim pr animaux'!R16+'animaux vivants'!R16+viande!R16+'pdts laitiers'!R16</f>
        <v>2970.28</v>
      </c>
      <c r="S16" s="30" t="n">
        <f aca="false">'céréales hors maïs'!S16+maïs!S16+'fruits&amp;legumes'!S16+'alim pr animaux'!S16+'animaux vivants'!S16+viande!S16+'pdts laitiers'!S16</f>
        <v>1464.07</v>
      </c>
      <c r="T16" s="30" t="n">
        <f aca="false">'céréales hors maïs'!T16+maïs!T16+'fruits&amp;legumes'!T16+'alim pr animaux'!T16+'animaux vivants'!T16+viande!T16+'pdts laitiers'!T16</f>
        <v>844.15</v>
      </c>
      <c r="U16" s="30" t="n">
        <f aca="false">'céréales hors maïs'!U16+maïs!U16+'fruits&amp;legumes'!U16+'alim pr animaux'!U16+'animaux vivants'!U16+viande!U16+'pdts laitiers'!U16</f>
        <v>1916.21</v>
      </c>
      <c r="V16" s="30" t="n">
        <f aca="false">'céréales hors maïs'!V16+maïs!V16+'fruits&amp;legumes'!V16+'alim pr animaux'!V16+'animaux vivants'!V16+viande!V16+'pdts laitiers'!V16</f>
        <v>236.59</v>
      </c>
      <c r="W16" s="30" t="n">
        <f aca="false">'céréales hors maïs'!W16+maïs!W16+'fruits&amp;legumes'!W16+'alim pr animaux'!W16+'animaux vivants'!W16+viande!W16+'pdts laitiers'!W16</f>
        <v>125.94</v>
      </c>
      <c r="X16" s="30" t="n">
        <f aca="false">'céréales hors maïs'!X16+maïs!X16+'fruits&amp;legumes'!X16+'alim pr animaux'!X16+'animaux vivants'!X16+viande!X16+'pdts laitiers'!X16</f>
        <v>2285.44</v>
      </c>
      <c r="Y16" s="30" t="n">
        <f aca="false">'céréales hors maïs'!Y16+maïs!Y16+'fruits&amp;legumes'!Y16+'alim pr animaux'!Y16+'animaux vivants'!Y16+viande!Y16+'pdts laitiers'!Y16</f>
        <v>1710.16</v>
      </c>
      <c r="Z16" s="30" t="n">
        <f aca="false">'céréales hors maïs'!Z16+maïs!Z16+'fruits&amp;legumes'!Z16+'alim pr animaux'!Z16+'animaux vivants'!Z16+viande!Z16+'pdts laitiers'!Z16</f>
        <v>66.37</v>
      </c>
      <c r="AA16" s="30" t="n">
        <f aca="false">'céréales hors maïs'!AA16+maïs!AA16+'fruits&amp;legumes'!AA16+'alim pr animaux'!AA16+'animaux vivants'!AA16+viande!AA16+'pdts laitiers'!AA16</f>
        <v>7606.99</v>
      </c>
      <c r="AB16" s="30" t="n">
        <f aca="false">'céréales hors maïs'!AB16+maïs!AB16+'fruits&amp;legumes'!AB16+'alim pr animaux'!AB16+'animaux vivants'!AB16+viande!AB16+'pdts laitiers'!AB16</f>
        <v>1442.31</v>
      </c>
      <c r="AC16" s="30" t="n">
        <f aca="false">'céréales hors maïs'!AC16+maïs!AC16+'fruits&amp;legumes'!AC16+'alim pr animaux'!AC16+'animaux vivants'!AC16+viande!AC16+'pdts laitiers'!AC16</f>
        <v>5020.9</v>
      </c>
      <c r="AD16" s="30" t="n">
        <f aca="false">'céréales hors maïs'!AD16+maïs!AD16+'fruits&amp;legumes'!AD16+'alim pr animaux'!AD16+'animaux vivants'!AD16+viande!AD16+'pdts laitiers'!AD16</f>
        <v>5710.26</v>
      </c>
      <c r="AE16" s="30" t="n">
        <f aca="false">'céréales hors maïs'!AE16+maïs!AE16+'fruits&amp;legumes'!AE16+'alim pr animaux'!AE16+'animaux vivants'!AE16+viande!AE16+'pdts laitiers'!AE16</f>
        <v>1230.37</v>
      </c>
      <c r="AF16" s="30" t="n">
        <f aca="false">'céréales hors maïs'!AF16+maïs!AF16+'fruits&amp;legumes'!AF16+'alim pr animaux'!AF16+'animaux vivants'!AF16+viande!AF16+'pdts laitiers'!AF16</f>
        <v>1105.18</v>
      </c>
      <c r="AG16" s="30" t="n">
        <f aca="false">'céréales hors maïs'!AG16+maïs!AG16+'fruits&amp;legumes'!AG16+'alim pr animaux'!AG16+'animaux vivants'!AG16+viande!AG16+'pdts laitiers'!AG16</f>
        <v>6087.03</v>
      </c>
      <c r="AH16" s="30" t="n">
        <f aca="false">'céréales hors maïs'!AH16+maïs!AH16+'fruits&amp;legumes'!AH16+'alim pr animaux'!AH16+'animaux vivants'!AH16+viande!AH16+'pdts laitiers'!AH16</f>
        <v>124.56</v>
      </c>
      <c r="AI16" s="30" t="n">
        <f aca="false">'céréales hors maïs'!AI16+maïs!AI16+'fruits&amp;legumes'!AI16+'alim pr animaux'!AI16+'animaux vivants'!AI16+viande!AI16+'pdts laitiers'!AI16</f>
        <v>468.304</v>
      </c>
      <c r="AJ16" s="30" t="n">
        <f aca="false">'céréales hors maïs'!AJ16+maïs!AJ16+'fruits&amp;legumes'!AJ16+'alim pr animaux'!AJ16+'animaux vivants'!AJ16+viande!AJ16+'pdts laitiers'!AJ16</f>
        <v>325.097</v>
      </c>
      <c r="AK16" s="30" t="n">
        <f aca="false">'céréales hors maïs'!AK16+maïs!AK16+'fruits&amp;legumes'!AK16+'alim pr animaux'!AK16+'animaux vivants'!AK16+viande!AK16+'pdts laitiers'!AK16</f>
        <v>45.746</v>
      </c>
      <c r="AL16" s="30" t="n">
        <f aca="false">'céréales hors maïs'!AL16+maïs!AL16+'fruits&amp;legumes'!AL16+'alim pr animaux'!AL16+'animaux vivants'!AL16+viande!AL16+'pdts laitiers'!AL16</f>
        <v>749.73</v>
      </c>
      <c r="AM16" s="30" t="n">
        <f aca="false">'céréales hors maïs'!AM16+maïs!AM16+'fruits&amp;legumes'!AM16+'alim pr animaux'!AM16+'animaux vivants'!AM16+viande!AM16+'pdts laitiers'!AM16</f>
        <v>33.713</v>
      </c>
      <c r="AN16" s="30" t="n">
        <f aca="false">'céréales hors maïs'!AN16+maïs!AN16+'fruits&amp;legumes'!AN16+'alim pr animaux'!AN16+'animaux vivants'!AN16+viande!AN16+'pdts laitiers'!AN16</f>
        <v>3698.21</v>
      </c>
      <c r="AO16" s="30" t="n">
        <f aca="false">'céréales hors maïs'!AO16+maïs!AO16+'fruits&amp;legumes'!AO16+'alim pr animaux'!AO16+'animaux vivants'!AO16+viande!AO16+'pdts laitiers'!AO16</f>
        <v>7.127</v>
      </c>
      <c r="AP16" s="30" t="n">
        <f aca="false">'céréales hors maïs'!AP16+maïs!AP16+'fruits&amp;legumes'!AP16+'alim pr animaux'!AP16+'animaux vivants'!AP16+viande!AP16+'pdts laitiers'!AP16</f>
        <v>7011.019</v>
      </c>
      <c r="AQ16" s="30" t="n">
        <f aca="false">'céréales hors maïs'!AQ16+maïs!AQ16+'fruits&amp;legumes'!AQ16+'alim pr animaux'!AQ16+'animaux vivants'!AQ16+viande!AQ16+'pdts laitiers'!AQ16</f>
        <v>617.897</v>
      </c>
      <c r="AR16" s="30" t="n">
        <f aca="false">'céréales hors maïs'!AR16+maïs!AR16+'fruits&amp;legumes'!AR16+'alim pr animaux'!AR16+'animaux vivants'!AR16+viande!AR16+'pdts laitiers'!AR16</f>
        <v>297.073</v>
      </c>
      <c r="AS16" s="30" t="n">
        <f aca="false">'céréales hors maïs'!AS16+maïs!AS16+'fruits&amp;legumes'!AS16+'alim pr animaux'!AS16+'animaux vivants'!AS16+viande!AS16+'pdts laitiers'!AS16</f>
        <v>32.228</v>
      </c>
      <c r="AT16" s="30" t="n">
        <f aca="false">'céréales hors maïs'!AT16+maïs!AT16+'fruits&amp;legumes'!AT16+'alim pr animaux'!AT16+'animaux vivants'!AT16+viande!AT16+'pdts laitiers'!AT16</f>
        <v>14.629</v>
      </c>
      <c r="AU16" s="30" t="n">
        <f aca="false">'céréales hors maïs'!AU16+maïs!AU16+'fruits&amp;legumes'!AU16+'alim pr animaux'!AU16+'animaux vivants'!AU16+viande!AU16+'pdts laitiers'!AU16</f>
        <v>18.672</v>
      </c>
      <c r="AV16" s="30" t="n">
        <f aca="false">'céréales hors maïs'!AV16+maïs!AV16+'fruits&amp;legumes'!AV16+'alim pr animaux'!AV16+'animaux vivants'!AV16+viande!AV16+'pdts laitiers'!AV16</f>
        <v>74.384</v>
      </c>
      <c r="AW16" s="30" t="n">
        <f aca="false">'céréales hors maïs'!AW16+maïs!AW16+'fruits&amp;legumes'!AW16+'alim pr animaux'!AW16+'animaux vivants'!AW16+viande!AW16+'pdts laitiers'!AW16</f>
        <v>1548.817</v>
      </c>
      <c r="AX16" s="30" t="n">
        <f aca="false">'céréales hors maïs'!AX16+maïs!AX16+'fruits&amp;legumes'!AX16+'alim pr animaux'!AX16+'animaux vivants'!AX16+viande!AX16+'pdts laitiers'!AX16</f>
        <v>46.057</v>
      </c>
      <c r="AY16" s="30" t="n">
        <f aca="false">'céréales hors maïs'!AY16+maïs!AY16+'fruits&amp;legumes'!AY16+'alim pr animaux'!AY16+'animaux vivants'!AY16+viande!AY16+'pdts laitiers'!AY16</f>
        <v>12.763</v>
      </c>
      <c r="AZ16" s="30" t="n">
        <f aca="false">'céréales hors maïs'!AZ16+maïs!AZ16+'fruits&amp;legumes'!AZ16+'alim pr animaux'!AZ16+'animaux vivants'!AZ16+viande!AZ16+'pdts laitiers'!AZ16</f>
        <v>7.83</v>
      </c>
      <c r="BA16" s="30" t="n">
        <f aca="false">'céréales hors maïs'!BA16+maïs!BA16+'fruits&amp;legumes'!BA16+'alim pr animaux'!BA16+'animaux vivants'!BA16+viande!BA16+'pdts laitiers'!BA16</f>
        <v>4.466</v>
      </c>
      <c r="BB16" s="30" t="n">
        <f aca="false">'céréales hors maïs'!BB16+maïs!BB16+'fruits&amp;legumes'!BB16+'alim pr animaux'!BB16+'animaux vivants'!BB16+viande!BB16+'pdts laitiers'!BB16</f>
        <v>2.415</v>
      </c>
      <c r="BC16" s="30" t="n">
        <f aca="false">'céréales hors maïs'!BC16+maïs!BC16+'fruits&amp;legumes'!BC16+'alim pr animaux'!BC16+'animaux vivants'!BC16+viande!BC16+'pdts laitiers'!BC16</f>
        <v>439.924</v>
      </c>
      <c r="BD16" s="30" t="n">
        <f aca="false">'céréales hors maïs'!BD16+maïs!BD16+'fruits&amp;legumes'!BD16+'alim pr animaux'!BD16+'animaux vivants'!BD16+viande!BD16+'pdts laitiers'!BD16</f>
        <v>60.913</v>
      </c>
      <c r="BE16" s="30" t="n">
        <f aca="false">'céréales hors maïs'!BE16+maïs!BE16+'fruits&amp;legumes'!BE16+'alim pr animaux'!BE16+'animaux vivants'!BE16+viande!BE16+'pdts laitiers'!BE16</f>
        <v>43.615</v>
      </c>
      <c r="BF16" s="30" t="n">
        <f aca="false">'céréales hors maïs'!BF16+maïs!BF16+'fruits&amp;legumes'!BF16+'alim pr animaux'!BF16+'animaux vivants'!BF16+viande!BF16+'pdts laitiers'!BF16</f>
        <v>3.468</v>
      </c>
      <c r="BG16" s="30"/>
      <c r="BH16" s="14" t="n">
        <f aca="false">SUM(AI16:BF16)</f>
        <v>15564.097</v>
      </c>
      <c r="BI16" s="14" t="n">
        <f aca="false">SUM(B16:AH16)</f>
        <v>242265.15</v>
      </c>
    </row>
    <row r="17" customFormat="false" ht="12.75" hidden="false" customHeight="false" outlineLevel="0" collapsed="false">
      <c r="A17" s="3" t="s">
        <v>21</v>
      </c>
      <c r="B17" s="30" t="n">
        <f aca="false">'céréales hors maïs'!B17+maïs!B17+'fruits&amp;legumes'!B17+'alim pr animaux'!B17+'animaux vivants'!B17+viande!B17+'pdts laitiers'!B17</f>
        <v>3591.78</v>
      </c>
      <c r="C17" s="30" t="n">
        <f aca="false">'céréales hors maïs'!C17+maïs!C17+'fruits&amp;legumes'!C17+'alim pr animaux'!C17+'animaux vivants'!C17+viande!C17+'pdts laitiers'!C17</f>
        <v>1363.89</v>
      </c>
      <c r="D17" s="30" t="n">
        <f aca="false">'céréales hors maïs'!D17+maïs!D17+'fruits&amp;legumes'!D17+'alim pr animaux'!D17+'animaux vivants'!D17+viande!D17+'pdts laitiers'!D17</f>
        <v>6035.59</v>
      </c>
      <c r="E17" s="30" t="n">
        <f aca="false">'céréales hors maïs'!E17+maïs!E17+'fruits&amp;legumes'!E17+'alim pr animaux'!E17+'animaux vivants'!E17+viande!E17+'pdts laitiers'!E17</f>
        <v>1228.94</v>
      </c>
      <c r="F17" s="30" t="n">
        <f aca="false">'céréales hors maïs'!F17+maïs!F17+'fruits&amp;legumes'!F17+'alim pr animaux'!F17+'animaux vivants'!F17+viande!F17+'pdts laitiers'!F17</f>
        <v>1078.34</v>
      </c>
      <c r="G17" s="30" t="n">
        <f aca="false">'céréales hors maïs'!G17+maïs!G17+'fruits&amp;legumes'!G17+'alim pr animaux'!G17+'animaux vivants'!G17+viande!G17+'pdts laitiers'!G17</f>
        <v>403.36</v>
      </c>
      <c r="H17" s="30" t="n">
        <f aca="false">'céréales hors maïs'!H17+maïs!H17+'fruits&amp;legumes'!H17+'alim pr animaux'!H17+'animaux vivants'!H17+viande!H17+'pdts laitiers'!H17</f>
        <v>7499.58</v>
      </c>
      <c r="I17" s="30" t="n">
        <f aca="false">'céréales hors maïs'!I17+maïs!I17+'fruits&amp;legumes'!I17+'alim pr animaux'!I17+'animaux vivants'!I17+viande!I17+'pdts laitiers'!I17</f>
        <v>947.57</v>
      </c>
      <c r="J17" s="30" t="n">
        <f aca="false">'céréales hors maïs'!J17+maïs!J17+'fruits&amp;legumes'!J17+'alim pr animaux'!J17+'animaux vivants'!J17+viande!J17+'pdts laitiers'!J17</f>
        <v>11223.29</v>
      </c>
      <c r="K17" s="30" t="n">
        <f aca="false">'céréales hors maïs'!K17+maïs!K17+'fruits&amp;legumes'!K17+'alim pr animaux'!K17+'animaux vivants'!K17+viande!K17+'pdts laitiers'!K17</f>
        <v>3243.7</v>
      </c>
      <c r="L17" s="30" t="n">
        <f aca="false">'céréales hors maïs'!L17+maïs!L17+'fruits&amp;legumes'!L17+'alim pr animaux'!L17+'animaux vivants'!L17+viande!L17+'pdts laitiers'!L17</f>
        <v>588.33</v>
      </c>
      <c r="M17" s="30" t="n">
        <f aca="false">'céréales hors maïs'!M17+maïs!M17+'fruits&amp;legumes'!M17+'alim pr animaux'!M17+'animaux vivants'!M17+viande!M17+'pdts laitiers'!M17</f>
        <v>614.49</v>
      </c>
      <c r="N17" s="30" t="n">
        <f aca="false">'céréales hors maïs'!N17+maïs!N17+'fruits&amp;legumes'!N17+'alim pr animaux'!N17+'animaux vivants'!N17+viande!N17+'pdts laitiers'!N17</f>
        <v>529.87</v>
      </c>
      <c r="O17" s="30" t="n">
        <f aca="false">'céréales hors maïs'!O17+maïs!O17+'fruits&amp;legumes'!O17+'alim pr animaux'!O17+'animaux vivants'!O17+viande!O17+'pdts laitiers'!O17</f>
        <v>176.24</v>
      </c>
      <c r="P17" s="30" t="n">
        <f aca="false">'céréales hors maïs'!P17+maïs!P17+'fruits&amp;legumes'!P17+'alim pr animaux'!P17+'animaux vivants'!P17+viande!P17+'pdts laitiers'!P17</f>
        <v>11359.19</v>
      </c>
      <c r="Q17" s="30" t="n">
        <f aca="false">'céréales hors maïs'!Q17+maïs!Q17+'fruits&amp;legumes'!Q17+'alim pr animaux'!Q17+'animaux vivants'!Q17+viande!Q17+'pdts laitiers'!Q17</f>
        <v>191853</v>
      </c>
      <c r="R17" s="30" t="n">
        <f aca="false">'céréales hors maïs'!R17+maïs!R17+'fruits&amp;legumes'!R17+'alim pr animaux'!R17+'animaux vivants'!R17+viande!R17+'pdts laitiers'!R17</f>
        <v>23555.86</v>
      </c>
      <c r="S17" s="30" t="n">
        <f aca="false">'céréales hors maïs'!S17+maïs!S17+'fruits&amp;legumes'!S17+'alim pr animaux'!S17+'animaux vivants'!S17+viande!S17+'pdts laitiers'!S17</f>
        <v>12453.59</v>
      </c>
      <c r="T17" s="30" t="n">
        <f aca="false">'céréales hors maïs'!T17+maïs!T17+'fruits&amp;legumes'!T17+'alim pr animaux'!T17+'animaux vivants'!T17+viande!T17+'pdts laitiers'!T17</f>
        <v>1601.44</v>
      </c>
      <c r="U17" s="30" t="n">
        <f aca="false">'céréales hors maïs'!U17+maïs!U17+'fruits&amp;legumes'!U17+'alim pr animaux'!U17+'animaux vivants'!U17+viande!U17+'pdts laitiers'!U17</f>
        <v>1057.17</v>
      </c>
      <c r="V17" s="30" t="n">
        <f aca="false">'céréales hors maïs'!V17+maïs!V17+'fruits&amp;legumes'!V17+'alim pr animaux'!V17+'animaux vivants'!V17+viande!V17+'pdts laitiers'!V17</f>
        <v>188.21</v>
      </c>
      <c r="W17" s="30" t="n">
        <f aca="false">'céréales hors maïs'!W17+maïs!W17+'fruits&amp;legumes'!W17+'alim pr animaux'!W17+'animaux vivants'!W17+viande!W17+'pdts laitiers'!W17</f>
        <v>327.43</v>
      </c>
      <c r="X17" s="30" t="n">
        <f aca="false">'céréales hors maïs'!X17+maïs!X17+'fruits&amp;legumes'!X17+'alim pr animaux'!X17+'animaux vivants'!X17+viande!X17+'pdts laitiers'!X17</f>
        <v>1055.77</v>
      </c>
      <c r="Y17" s="30" t="n">
        <f aca="false">'céréales hors maïs'!Y17+maïs!Y17+'fruits&amp;legumes'!Y17+'alim pr animaux'!Y17+'animaux vivants'!Y17+viande!Y17+'pdts laitiers'!Y17</f>
        <v>433.93</v>
      </c>
      <c r="Z17" s="30" t="n">
        <f aca="false">'céréales hors maïs'!Z17+maïs!Z17+'fruits&amp;legumes'!Z17+'alim pr animaux'!Z17+'animaux vivants'!Z17+viande!Z17+'pdts laitiers'!Z17</f>
        <v>16.32</v>
      </c>
      <c r="AA17" s="30" t="n">
        <f aca="false">'céréales hors maïs'!AA17+maïs!AA17+'fruits&amp;legumes'!AA17+'alim pr animaux'!AA17+'animaux vivants'!AA17+viande!AA17+'pdts laitiers'!AA17</f>
        <v>1834.89</v>
      </c>
      <c r="AB17" s="30" t="n">
        <f aca="false">'céréales hors maïs'!AB17+maïs!AB17+'fruits&amp;legumes'!AB17+'alim pr animaux'!AB17+'animaux vivants'!AB17+viande!AB17+'pdts laitiers'!AB17</f>
        <v>1014.6</v>
      </c>
      <c r="AC17" s="30" t="n">
        <f aca="false">'céréales hors maïs'!AC17+maïs!AC17+'fruits&amp;legumes'!AC17+'alim pr animaux'!AC17+'animaux vivants'!AC17+viande!AC17+'pdts laitiers'!AC17</f>
        <v>1676.73</v>
      </c>
      <c r="AD17" s="30" t="n">
        <f aca="false">'céréales hors maïs'!AD17+maïs!AD17+'fruits&amp;legumes'!AD17+'alim pr animaux'!AD17+'animaux vivants'!AD17+viande!AD17+'pdts laitiers'!AD17</f>
        <v>907.55</v>
      </c>
      <c r="AE17" s="30" t="n">
        <f aca="false">'céréales hors maïs'!AE17+maïs!AE17+'fruits&amp;legumes'!AE17+'alim pr animaux'!AE17+'animaux vivants'!AE17+viande!AE17+'pdts laitiers'!AE17</f>
        <v>369.39</v>
      </c>
      <c r="AF17" s="30" t="n">
        <f aca="false">'céréales hors maïs'!AF17+maïs!AF17+'fruits&amp;legumes'!AF17+'alim pr animaux'!AF17+'animaux vivants'!AF17+viande!AF17+'pdts laitiers'!AF17</f>
        <v>138.36</v>
      </c>
      <c r="AG17" s="30" t="n">
        <f aca="false">'céréales hors maïs'!AG17+maïs!AG17+'fruits&amp;legumes'!AG17+'alim pr animaux'!AG17+'animaux vivants'!AG17+viande!AG17+'pdts laitiers'!AG17</f>
        <v>963.36</v>
      </c>
      <c r="AH17" s="30" t="n">
        <f aca="false">'céréales hors maïs'!AH17+maïs!AH17+'fruits&amp;legumes'!AH17+'alim pr animaux'!AH17+'animaux vivants'!AH17+viande!AH17+'pdts laitiers'!AH17</f>
        <v>66.88</v>
      </c>
      <c r="AI17" s="30" t="n">
        <f aca="false">'céréales hors maïs'!AI17+maïs!AI17+'fruits&amp;legumes'!AI17+'alim pr animaux'!AI17+'animaux vivants'!AI17+viande!AI17+'pdts laitiers'!AI17</f>
        <v>4044.422</v>
      </c>
      <c r="AJ17" s="30" t="n">
        <f aca="false">'céréales hors maïs'!AJ17+maïs!AJ17+'fruits&amp;legumes'!AJ17+'alim pr animaux'!AJ17+'animaux vivants'!AJ17+viande!AJ17+'pdts laitiers'!AJ17</f>
        <v>2546.065</v>
      </c>
      <c r="AK17" s="30" t="n">
        <f aca="false">'céréales hors maïs'!AK17+maïs!AK17+'fruits&amp;legumes'!AK17+'alim pr animaux'!AK17+'animaux vivants'!AK17+viande!AK17+'pdts laitiers'!AK17</f>
        <v>56.756</v>
      </c>
      <c r="AL17" s="30" t="n">
        <f aca="false">'céréales hors maïs'!AL17+maïs!AL17+'fruits&amp;legumes'!AL17+'alim pr animaux'!AL17+'animaux vivants'!AL17+viande!AL17+'pdts laitiers'!AL17</f>
        <v>2439.578</v>
      </c>
      <c r="AM17" s="30" t="n">
        <f aca="false">'céréales hors maïs'!AM17+maïs!AM17+'fruits&amp;legumes'!AM17+'alim pr animaux'!AM17+'animaux vivants'!AM17+viande!AM17+'pdts laitiers'!AM17</f>
        <v>66.415</v>
      </c>
      <c r="AN17" s="30" t="n">
        <f aca="false">'céréales hors maïs'!AN17+maïs!AN17+'fruits&amp;legumes'!AN17+'alim pr animaux'!AN17+'animaux vivants'!AN17+viande!AN17+'pdts laitiers'!AN17</f>
        <v>1329.174</v>
      </c>
      <c r="AO17" s="30" t="n">
        <f aca="false">'céréales hors maïs'!AO17+maïs!AO17+'fruits&amp;legumes'!AO17+'alim pr animaux'!AO17+'animaux vivants'!AO17+viande!AO17+'pdts laitiers'!AO17</f>
        <v>282.572</v>
      </c>
      <c r="AP17" s="30" t="n">
        <f aca="false">'céréales hors maïs'!AP17+maïs!AP17+'fruits&amp;legumes'!AP17+'alim pr animaux'!AP17+'animaux vivants'!AP17+viande!AP17+'pdts laitiers'!AP17</f>
        <v>1908.107</v>
      </c>
      <c r="AQ17" s="30" t="n">
        <f aca="false">'céréales hors maïs'!AQ17+maïs!AQ17+'fruits&amp;legumes'!AQ17+'alim pr animaux'!AQ17+'animaux vivants'!AQ17+viande!AQ17+'pdts laitiers'!AQ17</f>
        <v>1182.118</v>
      </c>
      <c r="AR17" s="30" t="n">
        <f aca="false">'céréales hors maïs'!AR17+maïs!AR17+'fruits&amp;legumes'!AR17+'alim pr animaux'!AR17+'animaux vivants'!AR17+viande!AR17+'pdts laitiers'!AR17</f>
        <v>178.641</v>
      </c>
      <c r="AS17" s="30" t="n">
        <f aca="false">'céréales hors maïs'!AS17+maïs!AS17+'fruits&amp;legumes'!AS17+'alim pr animaux'!AS17+'animaux vivants'!AS17+viande!AS17+'pdts laitiers'!AS17</f>
        <v>46.963</v>
      </c>
      <c r="AT17" s="30" t="n">
        <f aca="false">'céréales hors maïs'!AT17+maïs!AT17+'fruits&amp;legumes'!AT17+'alim pr animaux'!AT17+'animaux vivants'!AT17+viande!AT17+'pdts laitiers'!AT17</f>
        <v>0.478</v>
      </c>
      <c r="AU17" s="30" t="n">
        <f aca="false">'céréales hors maïs'!AU17+maïs!AU17+'fruits&amp;legumes'!AU17+'alim pr animaux'!AU17+'animaux vivants'!AU17+viande!AU17+'pdts laitiers'!AU17</f>
        <v>1.012</v>
      </c>
      <c r="AV17" s="30" t="n">
        <f aca="false">'céréales hors maïs'!AV17+maïs!AV17+'fruits&amp;legumes'!AV17+'alim pr animaux'!AV17+'animaux vivants'!AV17+viande!AV17+'pdts laitiers'!AV17</f>
        <v>11.51</v>
      </c>
      <c r="AW17" s="30" t="n">
        <f aca="false">'céréales hors maïs'!AW17+maïs!AW17+'fruits&amp;legumes'!AW17+'alim pr animaux'!AW17+'animaux vivants'!AW17+viande!AW17+'pdts laitiers'!AW17</f>
        <v>363.199</v>
      </c>
      <c r="AX17" s="30" t="n">
        <f aca="false">'céréales hors maïs'!AX17+maïs!AX17+'fruits&amp;legumes'!AX17+'alim pr animaux'!AX17+'animaux vivants'!AX17+viande!AX17+'pdts laitiers'!AX17</f>
        <v>262.064</v>
      </c>
      <c r="AY17" s="30" t="n">
        <f aca="false">'céréales hors maïs'!AY17+maïs!AY17+'fruits&amp;legumes'!AY17+'alim pr animaux'!AY17+'animaux vivants'!AY17+viande!AY17+'pdts laitiers'!AY17</f>
        <v>3.638</v>
      </c>
      <c r="AZ17" s="30" t="n">
        <f aca="false">'céréales hors maïs'!AZ17+maïs!AZ17+'fruits&amp;legumes'!AZ17+'alim pr animaux'!AZ17+'animaux vivants'!AZ17+viande!AZ17+'pdts laitiers'!AZ17</f>
        <v>94.91</v>
      </c>
      <c r="BA17" s="30" t="n">
        <f aca="false">'céréales hors maïs'!BA17+maïs!BA17+'fruits&amp;legumes'!BA17+'alim pr animaux'!BA17+'animaux vivants'!BA17+viande!BA17+'pdts laitiers'!BA17</f>
        <v>26.529</v>
      </c>
      <c r="BB17" s="30" t="n">
        <f aca="false">'céréales hors maïs'!BB17+maïs!BB17+'fruits&amp;legumes'!BB17+'alim pr animaux'!BB17+'animaux vivants'!BB17+viande!BB17+'pdts laitiers'!BB17</f>
        <v>1.931</v>
      </c>
      <c r="BC17" s="30" t="n">
        <f aca="false">'céréales hors maïs'!BC17+maïs!BC17+'fruits&amp;legumes'!BC17+'alim pr animaux'!BC17+'animaux vivants'!BC17+viande!BC17+'pdts laitiers'!BC17</f>
        <v>71.689</v>
      </c>
      <c r="BD17" s="30" t="n">
        <f aca="false">'céréales hors maïs'!BD17+maïs!BD17+'fruits&amp;legumes'!BD17+'alim pr animaux'!BD17+'animaux vivants'!BD17+viande!BD17+'pdts laitiers'!BD17</f>
        <v>101.735</v>
      </c>
      <c r="BE17" s="30" t="n">
        <f aca="false">'céréales hors maïs'!BE17+maïs!BE17+'fruits&amp;legumes'!BE17+'alim pr animaux'!BE17+'animaux vivants'!BE17+viande!BE17+'pdts laitiers'!BE17</f>
        <v>129.215</v>
      </c>
      <c r="BF17" s="30" t="n">
        <f aca="false">'céréales hors maïs'!BF17+maïs!BF17+'fruits&amp;legumes'!BF17+'alim pr animaux'!BF17+'animaux vivants'!BF17+viande!BF17+'pdts laitiers'!BF17</f>
        <v>15.22</v>
      </c>
      <c r="BG17" s="30"/>
      <c r="BH17" s="14" t="n">
        <f aca="false">SUM(AI17:BF17)</f>
        <v>15163.941</v>
      </c>
      <c r="BI17" s="14" t="n">
        <f aca="false">SUM(B17:AH17)</f>
        <v>289398.64</v>
      </c>
    </row>
    <row r="18" customFormat="false" ht="12.75" hidden="false" customHeight="false" outlineLevel="0" collapsed="false">
      <c r="A18" s="3" t="s">
        <v>22</v>
      </c>
      <c r="B18" s="30" t="n">
        <f aca="false">'céréales hors maïs'!B18+maïs!B18+'fruits&amp;legumes'!B18+'alim pr animaux'!B18+'animaux vivants'!B18+viande!B18+'pdts laitiers'!B18</f>
        <v>2689.2</v>
      </c>
      <c r="C18" s="30" t="n">
        <f aca="false">'céréales hors maïs'!C18+maïs!C18+'fruits&amp;legumes'!C18+'alim pr animaux'!C18+'animaux vivants'!C18+viande!C18+'pdts laitiers'!C18</f>
        <v>2298.99</v>
      </c>
      <c r="D18" s="30" t="n">
        <f aca="false">'céréales hors maïs'!D18+maïs!D18+'fruits&amp;legumes'!D18+'alim pr animaux'!D18+'animaux vivants'!D18+viande!D18+'pdts laitiers'!D18</f>
        <v>3425.8</v>
      </c>
      <c r="E18" s="30" t="n">
        <f aca="false">'céréales hors maïs'!E18+maïs!E18+'fruits&amp;legumes'!E18+'alim pr animaux'!E18+'animaux vivants'!E18+viande!E18+'pdts laitiers'!E18</f>
        <v>7442.26</v>
      </c>
      <c r="F18" s="30" t="n">
        <f aca="false">'céréales hors maïs'!F18+maïs!F18+'fruits&amp;legumes'!F18+'alim pr animaux'!F18+'animaux vivants'!F18+viande!F18+'pdts laitiers'!F18</f>
        <v>828.87</v>
      </c>
      <c r="G18" s="30" t="n">
        <f aca="false">'céréales hors maïs'!G18+maïs!G18+'fruits&amp;legumes'!G18+'alim pr animaux'!G18+'animaux vivants'!G18+viande!G18+'pdts laitiers'!G18</f>
        <v>3510.94</v>
      </c>
      <c r="H18" s="30" t="n">
        <f aca="false">'céréales hors maïs'!H18+maïs!H18+'fruits&amp;legumes'!H18+'alim pr animaux'!H18+'animaux vivants'!H18+viande!H18+'pdts laitiers'!H18</f>
        <v>21701.5</v>
      </c>
      <c r="I18" s="30" t="n">
        <f aca="false">'céréales hors maïs'!I18+maïs!I18+'fruits&amp;legumes'!I18+'alim pr animaux'!I18+'animaux vivants'!I18+viande!I18+'pdts laitiers'!I18</f>
        <v>1356.98</v>
      </c>
      <c r="J18" s="30" t="n">
        <f aca="false">'céréales hors maïs'!J18+maïs!J18+'fruits&amp;legumes'!J18+'alim pr animaux'!J18+'animaux vivants'!J18+viande!J18+'pdts laitiers'!J18</f>
        <v>7068.33</v>
      </c>
      <c r="K18" s="30" t="n">
        <f aca="false">'céréales hors maïs'!K18+maïs!K18+'fruits&amp;legumes'!K18+'alim pr animaux'!K18+'animaux vivants'!K18+viande!K18+'pdts laitiers'!K18</f>
        <v>1681.33</v>
      </c>
      <c r="L18" s="30" t="n">
        <f aca="false">'céréales hors maïs'!L18+maïs!L18+'fruits&amp;legumes'!L18+'alim pr animaux'!L18+'animaux vivants'!L18+viande!L18+'pdts laitiers'!L18</f>
        <v>924.5</v>
      </c>
      <c r="M18" s="30" t="n">
        <f aca="false">'céréales hors maïs'!M18+maïs!M18+'fruits&amp;legumes'!M18+'alim pr animaux'!M18+'animaux vivants'!M18+viande!M18+'pdts laitiers'!M18</f>
        <v>823.17</v>
      </c>
      <c r="N18" s="30" t="n">
        <f aca="false">'céréales hors maïs'!N18+maïs!N18+'fruits&amp;legumes'!N18+'alim pr animaux'!N18+'animaux vivants'!N18+viande!N18+'pdts laitiers'!N18</f>
        <v>614.24</v>
      </c>
      <c r="O18" s="30" t="n">
        <f aca="false">'céréales hors maïs'!O18+maïs!O18+'fruits&amp;legumes'!O18+'alim pr animaux'!O18+'animaux vivants'!O18+viande!O18+'pdts laitiers'!O18</f>
        <v>405.24</v>
      </c>
      <c r="P18" s="30" t="n">
        <f aca="false">'céréales hors maïs'!P18+maïs!P18+'fruits&amp;legumes'!P18+'alim pr animaux'!P18+'animaux vivants'!P18+viande!P18+'pdts laitiers'!P18</f>
        <v>4625.62</v>
      </c>
      <c r="Q18" s="30" t="n">
        <f aca="false">'céréales hors maïs'!Q18+maïs!Q18+'fruits&amp;legumes'!Q18+'alim pr animaux'!Q18+'animaux vivants'!Q18+viande!Q18+'pdts laitiers'!Q18</f>
        <v>10197.3</v>
      </c>
      <c r="R18" s="30" t="n">
        <f aca="false">'céréales hors maïs'!R18+maïs!R18+'fruits&amp;legumes'!R18+'alim pr animaux'!R18+'animaux vivants'!R18+viande!R18+'pdts laitiers'!R18</f>
        <v>161249</v>
      </c>
      <c r="S18" s="30" t="n">
        <f aca="false">'céréales hors maïs'!S18+maïs!S18+'fruits&amp;legumes'!S18+'alim pr animaux'!S18+'animaux vivants'!S18+viande!S18+'pdts laitiers'!S18</f>
        <v>18433.45</v>
      </c>
      <c r="T18" s="30" t="n">
        <f aca="false">'céréales hors maïs'!T18+maïs!T18+'fruits&amp;legumes'!T18+'alim pr animaux'!T18+'animaux vivants'!T18+viande!T18+'pdts laitiers'!T18</f>
        <v>2224.39</v>
      </c>
      <c r="U18" s="30" t="n">
        <f aca="false">'céréales hors maïs'!U18+maïs!U18+'fruits&amp;legumes'!U18+'alim pr animaux'!U18+'animaux vivants'!U18+viande!U18+'pdts laitiers'!U18</f>
        <v>1771.79</v>
      </c>
      <c r="V18" s="30" t="n">
        <f aca="false">'céréales hors maïs'!V18+maïs!V18+'fruits&amp;legumes'!V18+'alim pr animaux'!V18+'animaux vivants'!V18+viande!V18+'pdts laitiers'!V18</f>
        <v>990.44</v>
      </c>
      <c r="W18" s="30" t="n">
        <f aca="false">'céréales hors maïs'!W18+maïs!W18+'fruits&amp;legumes'!W18+'alim pr animaux'!W18+'animaux vivants'!W18+viande!W18+'pdts laitiers'!W18</f>
        <v>829.96</v>
      </c>
      <c r="X18" s="30" t="n">
        <f aca="false">'céréales hors maïs'!X18+maïs!X18+'fruits&amp;legumes'!X18+'alim pr animaux'!X18+'animaux vivants'!X18+viande!X18+'pdts laitiers'!X18</f>
        <v>2413.51</v>
      </c>
      <c r="Y18" s="30" t="n">
        <f aca="false">'céréales hors maïs'!Y18+maïs!Y18+'fruits&amp;legumes'!Y18+'alim pr animaux'!Y18+'animaux vivants'!Y18+viande!Y18+'pdts laitiers'!Y18</f>
        <v>311.1</v>
      </c>
      <c r="Z18" s="30" t="n">
        <f aca="false">'céréales hors maïs'!Z18+maïs!Z18+'fruits&amp;legumes'!Z18+'alim pr animaux'!Z18+'animaux vivants'!Z18+viande!Z18+'pdts laitiers'!Z18</f>
        <v>15.45</v>
      </c>
      <c r="AA18" s="30" t="n">
        <f aca="false">'céréales hors maïs'!AA18+maïs!AA18+'fruits&amp;legumes'!AA18+'alim pr animaux'!AA18+'animaux vivants'!AA18+viande!AA18+'pdts laitiers'!AA18</f>
        <v>2151.55</v>
      </c>
      <c r="AB18" s="30" t="n">
        <f aca="false">'céréales hors maïs'!AB18+maïs!AB18+'fruits&amp;legumes'!AB18+'alim pr animaux'!AB18+'animaux vivants'!AB18+viande!AB18+'pdts laitiers'!AB18</f>
        <v>322.96</v>
      </c>
      <c r="AC18" s="30" t="n">
        <f aca="false">'céréales hors maïs'!AC18+maïs!AC18+'fruits&amp;legumes'!AC18+'alim pr animaux'!AC18+'animaux vivants'!AC18+viande!AC18+'pdts laitiers'!AC18</f>
        <v>963.58</v>
      </c>
      <c r="AD18" s="30" t="n">
        <f aca="false">'céréales hors maïs'!AD18+maïs!AD18+'fruits&amp;legumes'!AD18+'alim pr animaux'!AD18+'animaux vivants'!AD18+viande!AD18+'pdts laitiers'!AD18</f>
        <v>1110.99</v>
      </c>
      <c r="AE18" s="30" t="n">
        <f aca="false">'céréales hors maïs'!AE18+maïs!AE18+'fruits&amp;legumes'!AE18+'alim pr animaux'!AE18+'animaux vivants'!AE18+viande!AE18+'pdts laitiers'!AE18</f>
        <v>528.82</v>
      </c>
      <c r="AF18" s="30" t="n">
        <f aca="false">'céréales hors maïs'!AF18+maïs!AF18+'fruits&amp;legumes'!AF18+'alim pr animaux'!AF18+'animaux vivants'!AF18+viande!AF18+'pdts laitiers'!AF18</f>
        <v>212.18</v>
      </c>
      <c r="AG18" s="30" t="n">
        <f aca="false">'céréales hors maïs'!AG18+maïs!AG18+'fruits&amp;legumes'!AG18+'alim pr animaux'!AG18+'animaux vivants'!AG18+viande!AG18+'pdts laitiers'!AG18</f>
        <v>1287.09</v>
      </c>
      <c r="AH18" s="30" t="n">
        <f aca="false">'céréales hors maïs'!AH18+maïs!AH18+'fruits&amp;legumes'!AH18+'alim pr animaux'!AH18+'animaux vivants'!AH18+viande!AH18+'pdts laitiers'!AH18</f>
        <v>174.11</v>
      </c>
      <c r="AI18" s="30" t="n">
        <f aca="false">'céréales hors maïs'!AI18+maïs!AI18+'fruits&amp;legumes'!AI18+'alim pr animaux'!AI18+'animaux vivants'!AI18+viande!AI18+'pdts laitiers'!AI18</f>
        <v>1304.324</v>
      </c>
      <c r="AJ18" s="30" t="n">
        <f aca="false">'céréales hors maïs'!AJ18+maïs!AJ18+'fruits&amp;legumes'!AJ18+'alim pr animaux'!AJ18+'animaux vivants'!AJ18+viande!AJ18+'pdts laitiers'!AJ18</f>
        <v>1108.759</v>
      </c>
      <c r="AK18" s="30" t="n">
        <f aca="false">'céréales hors maïs'!AK18+maïs!AK18+'fruits&amp;legumes'!AK18+'alim pr animaux'!AK18+'animaux vivants'!AK18+viande!AK18+'pdts laitiers'!AK18</f>
        <v>276.481</v>
      </c>
      <c r="AL18" s="30" t="n">
        <f aca="false">'céréales hors maïs'!AL18+maïs!AL18+'fruits&amp;legumes'!AL18+'alim pr animaux'!AL18+'animaux vivants'!AL18+viande!AL18+'pdts laitiers'!AL18</f>
        <v>2029.823</v>
      </c>
      <c r="AM18" s="30" t="n">
        <f aca="false">'céréales hors maïs'!AM18+maïs!AM18+'fruits&amp;legumes'!AM18+'alim pr animaux'!AM18+'animaux vivants'!AM18+viande!AM18+'pdts laitiers'!AM18</f>
        <v>47.612</v>
      </c>
      <c r="AN18" s="30" t="n">
        <f aca="false">'céréales hors maïs'!AN18+maïs!AN18+'fruits&amp;legumes'!AN18+'alim pr animaux'!AN18+'animaux vivants'!AN18+viande!AN18+'pdts laitiers'!AN18</f>
        <v>2547.409</v>
      </c>
      <c r="AO18" s="30" t="n">
        <f aca="false">'céréales hors maïs'!AO18+maïs!AO18+'fruits&amp;legumes'!AO18+'alim pr animaux'!AO18+'animaux vivants'!AO18+viande!AO18+'pdts laitiers'!AO18</f>
        <v>944.663</v>
      </c>
      <c r="AP18" s="30" t="n">
        <f aca="false">'céréales hors maïs'!AP18+maïs!AP18+'fruits&amp;legumes'!AP18+'alim pr animaux'!AP18+'animaux vivants'!AP18+viande!AP18+'pdts laitiers'!AP18</f>
        <v>4473.831</v>
      </c>
      <c r="AQ18" s="30" t="n">
        <f aca="false">'céréales hors maïs'!AQ18+maïs!AQ18+'fruits&amp;legumes'!AQ18+'alim pr animaux'!AQ18+'animaux vivants'!AQ18+viande!AQ18+'pdts laitiers'!AQ18</f>
        <v>2124.89</v>
      </c>
      <c r="AR18" s="30" t="n">
        <f aca="false">'céréales hors maïs'!AR18+maïs!AR18+'fruits&amp;legumes'!AR18+'alim pr animaux'!AR18+'animaux vivants'!AR18+viande!AR18+'pdts laitiers'!AR18</f>
        <v>5468.251</v>
      </c>
      <c r="AS18" s="30" t="n">
        <f aca="false">'céréales hors maïs'!AS18+maïs!AS18+'fruits&amp;legumes'!AS18+'alim pr animaux'!AS18+'animaux vivants'!AS18+viande!AS18+'pdts laitiers'!AS18</f>
        <v>24.222</v>
      </c>
      <c r="AT18" s="30" t="n">
        <f aca="false">'céréales hors maïs'!AT18+maïs!AT18+'fruits&amp;legumes'!AT18+'alim pr animaux'!AT18+'animaux vivants'!AT18+viande!AT18+'pdts laitiers'!AT18</f>
        <v>39.642</v>
      </c>
      <c r="AU18" s="30" t="n">
        <f aca="false">'céréales hors maïs'!AU18+maïs!AU18+'fruits&amp;legumes'!AU18+'alim pr animaux'!AU18+'animaux vivants'!AU18+viande!AU18+'pdts laitiers'!AU18</f>
        <v>40.313</v>
      </c>
      <c r="AV18" s="30" t="n">
        <f aca="false">'céréales hors maïs'!AV18+maïs!AV18+'fruits&amp;legumes'!AV18+'alim pr animaux'!AV18+'animaux vivants'!AV18+viande!AV18+'pdts laitiers'!AV18</f>
        <v>27.747</v>
      </c>
      <c r="AW18" s="30" t="n">
        <f aca="false">'céréales hors maïs'!AW18+maïs!AW18+'fruits&amp;legumes'!AW18+'alim pr animaux'!AW18+'animaux vivants'!AW18+viande!AW18+'pdts laitiers'!AW18</f>
        <v>2511.516</v>
      </c>
      <c r="AX18" s="30" t="n">
        <f aca="false">'céréales hors maïs'!AX18+maïs!AX18+'fruits&amp;legumes'!AX18+'alim pr animaux'!AX18+'animaux vivants'!AX18+viande!AX18+'pdts laitiers'!AX18</f>
        <v>478.647</v>
      </c>
      <c r="AY18" s="30" t="n">
        <f aca="false">'céréales hors maïs'!AY18+maïs!AY18+'fruits&amp;legumes'!AY18+'alim pr animaux'!AY18+'animaux vivants'!AY18+viande!AY18+'pdts laitiers'!AY18</f>
        <v>49.449</v>
      </c>
      <c r="AZ18" s="30" t="n">
        <f aca="false">'céréales hors maïs'!AZ18+maïs!AZ18+'fruits&amp;legumes'!AZ18+'alim pr animaux'!AZ18+'animaux vivants'!AZ18+viande!AZ18+'pdts laitiers'!AZ18</f>
        <v>551.642</v>
      </c>
      <c r="BA18" s="30" t="n">
        <f aca="false">'céréales hors maïs'!BA18+maïs!BA18+'fruits&amp;legumes'!BA18+'alim pr animaux'!BA18+'animaux vivants'!BA18+viande!BA18+'pdts laitiers'!BA18</f>
        <v>235.818</v>
      </c>
      <c r="BB18" s="30" t="n">
        <f aca="false">'céréales hors maïs'!BB18+maïs!BB18+'fruits&amp;legumes'!BB18+'alim pr animaux'!BB18+'animaux vivants'!BB18+viande!BB18+'pdts laitiers'!BB18</f>
        <v>6.716</v>
      </c>
      <c r="BC18" s="30" t="n">
        <f aca="false">'céréales hors maïs'!BC18+maïs!BC18+'fruits&amp;legumes'!BC18+'alim pr animaux'!BC18+'animaux vivants'!BC18+viande!BC18+'pdts laitiers'!BC18</f>
        <v>4958.662</v>
      </c>
      <c r="BD18" s="30" t="n">
        <f aca="false">'céréales hors maïs'!BD18+maïs!BD18+'fruits&amp;legumes'!BD18+'alim pr animaux'!BD18+'animaux vivants'!BD18+viande!BD18+'pdts laitiers'!BD18</f>
        <v>4692.919</v>
      </c>
      <c r="BE18" s="30" t="n">
        <f aca="false">'céréales hors maïs'!BE18+maïs!BE18+'fruits&amp;legumes'!BE18+'alim pr animaux'!BE18+'animaux vivants'!BE18+viande!BE18+'pdts laitiers'!BE18</f>
        <v>1893.838</v>
      </c>
      <c r="BF18" s="30" t="n">
        <f aca="false">'céréales hors maïs'!BF18+maïs!BF18+'fruits&amp;legumes'!BF18+'alim pr animaux'!BF18+'animaux vivants'!BF18+viande!BF18+'pdts laitiers'!BF18</f>
        <v>19.39</v>
      </c>
      <c r="BG18" s="30"/>
      <c r="BH18" s="14" t="n">
        <f aca="false">SUM(AI18:BF18)</f>
        <v>35856.564</v>
      </c>
      <c r="BI18" s="14" t="n">
        <f aca="false">SUM(B18:AH18)</f>
        <v>264584.64</v>
      </c>
    </row>
    <row r="19" customFormat="false" ht="12.75" hidden="false" customHeight="false" outlineLevel="0" collapsed="false">
      <c r="A19" s="3" t="s">
        <v>23</v>
      </c>
      <c r="B19" s="30" t="n">
        <f aca="false">'céréales hors maïs'!B19+maïs!B19+'fruits&amp;legumes'!B19+'alim pr animaux'!B19+'animaux vivants'!B19+viande!B19+'pdts laitiers'!B19</f>
        <v>373.18</v>
      </c>
      <c r="C19" s="30" t="n">
        <f aca="false">'céréales hors maïs'!C19+maïs!C19+'fruits&amp;legumes'!C19+'alim pr animaux'!C19+'animaux vivants'!C19+viande!C19+'pdts laitiers'!C19</f>
        <v>362.97</v>
      </c>
      <c r="D19" s="30" t="n">
        <f aca="false">'céréales hors maïs'!D19+maïs!D19+'fruits&amp;legumes'!D19+'alim pr animaux'!D19+'animaux vivants'!D19+viande!D19+'pdts laitiers'!D19</f>
        <v>203.86</v>
      </c>
      <c r="E19" s="30" t="n">
        <f aca="false">'céréales hors maïs'!E19+maïs!E19+'fruits&amp;legumes'!E19+'alim pr animaux'!E19+'animaux vivants'!E19+viande!E19+'pdts laitiers'!E19</f>
        <v>624.28</v>
      </c>
      <c r="F19" s="30" t="n">
        <f aca="false">'céréales hors maïs'!F19+maïs!F19+'fruits&amp;legumes'!F19+'alim pr animaux'!F19+'animaux vivants'!F19+viande!F19+'pdts laitiers'!F19</f>
        <v>54.9</v>
      </c>
      <c r="G19" s="30" t="n">
        <f aca="false">'céréales hors maïs'!G19+maïs!G19+'fruits&amp;legumes'!G19+'alim pr animaux'!G19+'animaux vivants'!G19+viande!G19+'pdts laitiers'!G19</f>
        <v>190.32</v>
      </c>
      <c r="H19" s="30" t="n">
        <f aca="false">'céréales hors maïs'!H19+maïs!H19+'fruits&amp;legumes'!H19+'alim pr animaux'!H19+'animaux vivants'!H19+viande!H19+'pdts laitiers'!H19</f>
        <v>4813.55</v>
      </c>
      <c r="I19" s="30" t="n">
        <f aca="false">'céréales hors maïs'!I19+maïs!I19+'fruits&amp;legumes'!I19+'alim pr animaux'!I19+'animaux vivants'!I19+viande!I19+'pdts laitiers'!I19</f>
        <v>244.74</v>
      </c>
      <c r="J19" s="30" t="n">
        <f aca="false">'céréales hors maïs'!J19+maïs!J19+'fruits&amp;legumes'!J19+'alim pr animaux'!J19+'animaux vivants'!J19+viande!J19+'pdts laitiers'!J19</f>
        <v>1649</v>
      </c>
      <c r="K19" s="30" t="n">
        <f aca="false">'céréales hors maïs'!K19+maïs!K19+'fruits&amp;legumes'!K19+'alim pr animaux'!K19+'animaux vivants'!K19+viande!K19+'pdts laitiers'!K19</f>
        <v>469.63</v>
      </c>
      <c r="L19" s="30" t="n">
        <f aca="false">'céréales hors maïs'!L19+maïs!L19+'fruits&amp;legumes'!L19+'alim pr animaux'!L19+'animaux vivants'!L19+viande!L19+'pdts laitiers'!L19</f>
        <v>275.41</v>
      </c>
      <c r="M19" s="30" t="n">
        <f aca="false">'céréales hors maïs'!M19+maïs!M19+'fruits&amp;legumes'!M19+'alim pr animaux'!M19+'animaux vivants'!M19+viande!M19+'pdts laitiers'!M19</f>
        <v>54.31</v>
      </c>
      <c r="N19" s="30" t="n">
        <f aca="false">'céréales hors maïs'!N19+maïs!N19+'fruits&amp;legumes'!N19+'alim pr animaux'!N19+'animaux vivants'!N19+viande!N19+'pdts laitiers'!N19</f>
        <v>98.78</v>
      </c>
      <c r="O19" s="30" t="n">
        <f aca="false">'céréales hors maïs'!O19+maïs!O19+'fruits&amp;legumes'!O19+'alim pr animaux'!O19+'animaux vivants'!O19+viande!O19+'pdts laitiers'!O19</f>
        <v>22.6</v>
      </c>
      <c r="P19" s="30" t="n">
        <f aca="false">'céréales hors maïs'!P19+maïs!P19+'fruits&amp;legumes'!P19+'alim pr animaux'!P19+'animaux vivants'!P19+viande!P19+'pdts laitiers'!P19</f>
        <v>1805.09</v>
      </c>
      <c r="Q19" s="30" t="n">
        <f aca="false">'céréales hors maïs'!Q19+maïs!Q19+'fruits&amp;legumes'!Q19+'alim pr animaux'!Q19+'animaux vivants'!Q19+viande!Q19+'pdts laitiers'!Q19</f>
        <v>3353.77</v>
      </c>
      <c r="R19" s="30" t="n">
        <f aca="false">'céréales hors maïs'!R19+maïs!R19+'fruits&amp;legumes'!R19+'alim pr animaux'!R19+'animaux vivants'!R19+viande!R19+'pdts laitiers'!R19</f>
        <v>14004.48</v>
      </c>
      <c r="S19" s="30" t="n">
        <f aca="false">'céréales hors maïs'!S19+maïs!S19+'fruits&amp;legumes'!S19+'alim pr animaux'!S19+'animaux vivants'!S19+viande!S19+'pdts laitiers'!S19</f>
        <v>102829</v>
      </c>
      <c r="T19" s="30" t="n">
        <f aca="false">'céréales hors maïs'!T19+maïs!T19+'fruits&amp;legumes'!T19+'alim pr animaux'!T19+'animaux vivants'!T19+viande!T19+'pdts laitiers'!T19</f>
        <v>9142.92</v>
      </c>
      <c r="U19" s="30" t="n">
        <f aca="false">'céréales hors maïs'!U19+maïs!U19+'fruits&amp;legumes'!U19+'alim pr animaux'!U19+'animaux vivants'!U19+viande!U19+'pdts laitiers'!U19</f>
        <v>1559.44</v>
      </c>
      <c r="V19" s="30" t="n">
        <f aca="false">'céréales hors maïs'!V19+maïs!V19+'fruits&amp;legumes'!V19+'alim pr animaux'!V19+'animaux vivants'!V19+viande!V19+'pdts laitiers'!V19</f>
        <v>964.56</v>
      </c>
      <c r="W19" s="30" t="n">
        <f aca="false">'céréales hors maïs'!W19+maïs!W19+'fruits&amp;legumes'!W19+'alim pr animaux'!W19+'animaux vivants'!W19+viande!W19+'pdts laitiers'!W19</f>
        <v>1178.33</v>
      </c>
      <c r="X19" s="30" t="n">
        <f aca="false">'céréales hors maïs'!X19+maïs!X19+'fruits&amp;legumes'!X19+'alim pr animaux'!X19+'animaux vivants'!X19+viande!X19+'pdts laitiers'!X19</f>
        <v>1995.64</v>
      </c>
      <c r="Y19" s="30" t="n">
        <f aca="false">'céréales hors maïs'!Y19+maïs!Y19+'fruits&amp;legumes'!Y19+'alim pr animaux'!Y19+'animaux vivants'!Y19+viande!Y19+'pdts laitiers'!Y19</f>
        <v>153.53</v>
      </c>
      <c r="Z19" s="30" t="n">
        <f aca="false">'céréales hors maïs'!Z19+maïs!Z19+'fruits&amp;legumes'!Z19+'alim pr animaux'!Z19+'animaux vivants'!Z19+viande!Z19+'pdts laitiers'!Z19</f>
        <v>3.2</v>
      </c>
      <c r="AA19" s="30" t="n">
        <f aca="false">'céréales hors maïs'!AA19+maïs!AA19+'fruits&amp;legumes'!AA19+'alim pr animaux'!AA19+'animaux vivants'!AA19+viande!AA19+'pdts laitiers'!AA19</f>
        <v>293.8</v>
      </c>
      <c r="AB19" s="30" t="n">
        <f aca="false">'céréales hors maïs'!AB19+maïs!AB19+'fruits&amp;legumes'!AB19+'alim pr animaux'!AB19+'animaux vivants'!AB19+viande!AB19+'pdts laitiers'!AB19</f>
        <v>337.22</v>
      </c>
      <c r="AC19" s="30" t="n">
        <f aca="false">'céréales hors maïs'!AC19+maïs!AC19+'fruits&amp;legumes'!AC19+'alim pr animaux'!AC19+'animaux vivants'!AC19+viande!AC19+'pdts laitiers'!AC19</f>
        <v>368.9</v>
      </c>
      <c r="AD19" s="30" t="n">
        <f aca="false">'céréales hors maïs'!AD19+maïs!AD19+'fruits&amp;legumes'!AD19+'alim pr animaux'!AD19+'animaux vivants'!AD19+viande!AD19+'pdts laitiers'!AD19</f>
        <v>299.56</v>
      </c>
      <c r="AE19" s="30" t="n">
        <f aca="false">'céréales hors maïs'!AE19+maïs!AE19+'fruits&amp;legumes'!AE19+'alim pr animaux'!AE19+'animaux vivants'!AE19+viande!AE19+'pdts laitiers'!AE19</f>
        <v>135.72</v>
      </c>
      <c r="AF19" s="30" t="n">
        <f aca="false">'céréales hors maïs'!AF19+maïs!AF19+'fruits&amp;legumes'!AF19+'alim pr animaux'!AF19+'animaux vivants'!AF19+viande!AF19+'pdts laitiers'!AF19</f>
        <v>48.3</v>
      </c>
      <c r="AG19" s="30" t="n">
        <f aca="false">'céréales hors maïs'!AG19+maïs!AG19+'fruits&amp;legumes'!AG19+'alim pr animaux'!AG19+'animaux vivants'!AG19+viande!AG19+'pdts laitiers'!AG19</f>
        <v>194.41</v>
      </c>
      <c r="AH19" s="30" t="n">
        <f aca="false">'céréales hors maïs'!AH19+maïs!AH19+'fruits&amp;legumes'!AH19+'alim pr animaux'!AH19+'animaux vivants'!AH19+viande!AH19+'pdts laitiers'!AH19</f>
        <v>62.48</v>
      </c>
      <c r="AI19" s="30" t="n">
        <f aca="false">'céréales hors maïs'!AI19+maïs!AI19+'fruits&amp;legumes'!AI19+'alim pr animaux'!AI19+'animaux vivants'!AI19+viande!AI19+'pdts laitiers'!AI19</f>
        <v>831.615</v>
      </c>
      <c r="AJ19" s="30" t="n">
        <f aca="false">'céréales hors maïs'!AJ19+maïs!AJ19+'fruits&amp;legumes'!AJ19+'alim pr animaux'!AJ19+'animaux vivants'!AJ19+viande!AJ19+'pdts laitiers'!AJ19</f>
        <v>499.642</v>
      </c>
      <c r="AK19" s="30" t="n">
        <f aca="false">'céréales hors maïs'!AK19+maïs!AK19+'fruits&amp;legumes'!AK19+'alim pr animaux'!AK19+'animaux vivants'!AK19+viande!AK19+'pdts laitiers'!AK19</f>
        <v>105.422</v>
      </c>
      <c r="AL19" s="30" t="n">
        <f aca="false">'céréales hors maïs'!AL19+maïs!AL19+'fruits&amp;legumes'!AL19+'alim pr animaux'!AL19+'animaux vivants'!AL19+viande!AL19+'pdts laitiers'!AL19</f>
        <v>609.749</v>
      </c>
      <c r="AM19" s="30" t="n">
        <f aca="false">'céréales hors maïs'!AM19+maïs!AM19+'fruits&amp;legumes'!AM19+'alim pr animaux'!AM19+'animaux vivants'!AM19+viande!AM19+'pdts laitiers'!AM19</f>
        <v>15.412</v>
      </c>
      <c r="AN19" s="30" t="n">
        <f aca="false">'céréales hors maïs'!AN19+maïs!AN19+'fruits&amp;legumes'!AN19+'alim pr animaux'!AN19+'animaux vivants'!AN19+viande!AN19+'pdts laitiers'!AN19</f>
        <v>2822.608</v>
      </c>
      <c r="AO19" s="30" t="n">
        <f aca="false">'céréales hors maïs'!AO19+maïs!AO19+'fruits&amp;legumes'!AO19+'alim pr animaux'!AO19+'animaux vivants'!AO19+viande!AO19+'pdts laitiers'!AO19</f>
        <v>1488.475</v>
      </c>
      <c r="AP19" s="30" t="n">
        <f aca="false">'céréales hors maïs'!AP19+maïs!AP19+'fruits&amp;legumes'!AP19+'alim pr animaux'!AP19+'animaux vivants'!AP19+viande!AP19+'pdts laitiers'!AP19</f>
        <v>842.95</v>
      </c>
      <c r="AQ19" s="30" t="n">
        <f aca="false">'céréales hors maïs'!AQ19+maïs!AQ19+'fruits&amp;legumes'!AQ19+'alim pr animaux'!AQ19+'animaux vivants'!AQ19+viande!AQ19+'pdts laitiers'!AQ19</f>
        <v>3295.595</v>
      </c>
      <c r="AR19" s="30" t="n">
        <f aca="false">'céréales hors maïs'!AR19+maïs!AR19+'fruits&amp;legumes'!AR19+'alim pr animaux'!AR19+'animaux vivants'!AR19+viande!AR19+'pdts laitiers'!AR19</f>
        <v>3345.413</v>
      </c>
      <c r="AS19" s="30" t="n">
        <f aca="false">'céréales hors maïs'!AS19+maïs!AS19+'fruits&amp;legumes'!AS19+'alim pr animaux'!AS19+'animaux vivants'!AS19+viande!AS19+'pdts laitiers'!AS19</f>
        <v>24.734</v>
      </c>
      <c r="AT19" s="30" t="n">
        <f aca="false">'céréales hors maïs'!AT19+maïs!AT19+'fruits&amp;legumes'!AT19+'alim pr animaux'!AT19+'animaux vivants'!AT19+viande!AT19+'pdts laitiers'!AT19</f>
        <v>2.9</v>
      </c>
      <c r="AU19" s="30" t="n">
        <f aca="false">'céréales hors maïs'!AU19+maïs!AU19+'fruits&amp;legumes'!AU19+'alim pr animaux'!AU19+'animaux vivants'!AU19+viande!AU19+'pdts laitiers'!AU19</f>
        <v>0.782</v>
      </c>
      <c r="AV19" s="30" t="n">
        <f aca="false">'céréales hors maïs'!AV19+maïs!AV19+'fruits&amp;legumes'!AV19+'alim pr animaux'!AV19+'animaux vivants'!AV19+viande!AV19+'pdts laitiers'!AV19</f>
        <v>1.482</v>
      </c>
      <c r="AW19" s="30" t="n">
        <f aca="false">'céréales hors maïs'!AW19+maïs!AW19+'fruits&amp;legumes'!AW19+'alim pr animaux'!AW19+'animaux vivants'!AW19+viande!AW19+'pdts laitiers'!AW19</f>
        <v>718.87</v>
      </c>
      <c r="AX19" s="30" t="n">
        <f aca="false">'céréales hors maïs'!AX19+maïs!AX19+'fruits&amp;legumes'!AX19+'alim pr animaux'!AX19+'animaux vivants'!AX19+viande!AX19+'pdts laitiers'!AX19</f>
        <v>37.702</v>
      </c>
      <c r="AY19" s="30" t="n">
        <f aca="false">'céréales hors maïs'!AY19+maïs!AY19+'fruits&amp;legumes'!AY19+'alim pr animaux'!AY19+'animaux vivants'!AY19+viande!AY19+'pdts laitiers'!AY19</f>
        <v>14.802</v>
      </c>
      <c r="AZ19" s="30" t="n">
        <f aca="false">'céréales hors maïs'!AZ19+maïs!AZ19+'fruits&amp;legumes'!AZ19+'alim pr animaux'!AZ19+'animaux vivants'!AZ19+viande!AZ19+'pdts laitiers'!AZ19</f>
        <v>146.121</v>
      </c>
      <c r="BA19" s="30" t="n">
        <f aca="false">'céréales hors maïs'!BA19+maïs!BA19+'fruits&amp;legumes'!BA19+'alim pr animaux'!BA19+'animaux vivants'!BA19+viande!BA19+'pdts laitiers'!BA19</f>
        <v>8.056</v>
      </c>
      <c r="BB19" s="30" t="n">
        <f aca="false">'céréales hors maïs'!BB19+maïs!BB19+'fruits&amp;legumes'!BB19+'alim pr animaux'!BB19+'animaux vivants'!BB19+viande!BB19+'pdts laitiers'!BB19</f>
        <v>20.018</v>
      </c>
      <c r="BC19" s="30" t="n">
        <f aca="false">'céréales hors maïs'!BC19+maïs!BC19+'fruits&amp;legumes'!BC19+'alim pr animaux'!BC19+'animaux vivants'!BC19+viande!BC19+'pdts laitiers'!BC19</f>
        <v>1001.266</v>
      </c>
      <c r="BD19" s="30" t="n">
        <f aca="false">'céréales hors maïs'!BD19+maïs!BD19+'fruits&amp;legumes'!BD19+'alim pr animaux'!BD19+'animaux vivants'!BD19+viande!BD19+'pdts laitiers'!BD19</f>
        <v>1484.32</v>
      </c>
      <c r="BE19" s="30" t="n">
        <f aca="false">'céréales hors maïs'!BE19+maïs!BE19+'fruits&amp;legumes'!BE19+'alim pr animaux'!BE19+'animaux vivants'!BE19+viande!BE19+'pdts laitiers'!BE19</f>
        <v>81.818</v>
      </c>
      <c r="BF19" s="30" t="n">
        <f aca="false">'céréales hors maïs'!BF19+maïs!BF19+'fruits&amp;legumes'!BF19+'alim pr animaux'!BF19+'animaux vivants'!BF19+viande!BF19+'pdts laitiers'!BF19</f>
        <v>1.844</v>
      </c>
      <c r="BG19" s="30"/>
      <c r="BH19" s="14" t="n">
        <f aca="false">SUM(AI19:BF19)</f>
        <v>17401.596</v>
      </c>
      <c r="BI19" s="14" t="n">
        <f aca="false">SUM(B19:AH19)</f>
        <v>148167.88</v>
      </c>
    </row>
    <row r="20" customFormat="false" ht="12.75" hidden="false" customHeight="false" outlineLevel="0" collapsed="false">
      <c r="A20" s="3" t="s">
        <v>24</v>
      </c>
      <c r="B20" s="30" t="n">
        <f aca="false">'céréales hors maïs'!B20+maïs!B20+'fruits&amp;legumes'!B20+'alim pr animaux'!B20+'animaux vivants'!B20+viande!B20+'pdts laitiers'!B20</f>
        <v>76.24</v>
      </c>
      <c r="C20" s="30" t="n">
        <f aca="false">'céréales hors maïs'!C20+maïs!C20+'fruits&amp;legumes'!C20+'alim pr animaux'!C20+'animaux vivants'!C20+viande!C20+'pdts laitiers'!C20</f>
        <v>109.25</v>
      </c>
      <c r="D20" s="30" t="n">
        <f aca="false">'céréales hors maïs'!D20+maïs!D20+'fruits&amp;legumes'!D20+'alim pr animaux'!D20+'animaux vivants'!D20+viande!D20+'pdts laitiers'!D20</f>
        <v>91.18</v>
      </c>
      <c r="E20" s="30" t="n">
        <f aca="false">'céréales hors maïs'!E20+maïs!E20+'fruits&amp;legumes'!E20+'alim pr animaux'!E20+'animaux vivants'!E20+viande!E20+'pdts laitiers'!E20</f>
        <v>242.53</v>
      </c>
      <c r="F20" s="30" t="n">
        <f aca="false">'céréales hors maïs'!F20+maïs!F20+'fruits&amp;legumes'!F20+'alim pr animaux'!F20+'animaux vivants'!F20+viande!F20+'pdts laitiers'!F20</f>
        <v>74.83</v>
      </c>
      <c r="G20" s="30" t="n">
        <f aca="false">'céréales hors maïs'!G20+maïs!G20+'fruits&amp;legumes'!G20+'alim pr animaux'!G20+'animaux vivants'!G20+viande!G20+'pdts laitiers'!G20</f>
        <v>24.95</v>
      </c>
      <c r="H20" s="30" t="n">
        <f aca="false">'céréales hors maïs'!H20+maïs!H20+'fruits&amp;legumes'!H20+'alim pr animaux'!H20+'animaux vivants'!H20+viande!H20+'pdts laitiers'!H20</f>
        <v>426.43</v>
      </c>
      <c r="I20" s="30" t="n">
        <f aca="false">'céréales hors maïs'!I20+maïs!I20+'fruits&amp;legumes'!I20+'alim pr animaux'!I20+'animaux vivants'!I20+viande!I20+'pdts laitiers'!I20</f>
        <v>14.87</v>
      </c>
      <c r="J20" s="30" t="n">
        <f aca="false">'céréales hors maïs'!J20+maïs!J20+'fruits&amp;legumes'!J20+'alim pr animaux'!J20+'animaux vivants'!J20+viande!J20+'pdts laitiers'!J20</f>
        <v>232.62</v>
      </c>
      <c r="K20" s="30" t="n">
        <f aca="false">'céréales hors maïs'!K20+maïs!K20+'fruits&amp;legumes'!K20+'alim pr animaux'!K20+'animaux vivants'!K20+viande!K20+'pdts laitiers'!K20</f>
        <v>19.6</v>
      </c>
      <c r="L20" s="30" t="n">
        <f aca="false">'céréales hors maïs'!L20+maïs!L20+'fruits&amp;legumes'!L20+'alim pr animaux'!L20+'animaux vivants'!L20+viande!L20+'pdts laitiers'!L20</f>
        <v>13.33</v>
      </c>
      <c r="M20" s="30" t="n">
        <f aca="false">'céréales hors maïs'!M20+maïs!M20+'fruits&amp;legumes'!M20+'alim pr animaux'!M20+'animaux vivants'!M20+viande!M20+'pdts laitiers'!M20</f>
        <v>11.61</v>
      </c>
      <c r="N20" s="30" t="n">
        <f aca="false">'céréales hors maïs'!N20+maïs!N20+'fruits&amp;legumes'!N20+'alim pr animaux'!N20+'animaux vivants'!N20+viande!N20+'pdts laitiers'!N20</f>
        <v>11.22</v>
      </c>
      <c r="O20" s="30" t="n">
        <f aca="false">'céréales hors maïs'!O20+maïs!O20+'fruits&amp;legumes'!O20+'alim pr animaux'!O20+'animaux vivants'!O20+viande!O20+'pdts laitiers'!O20</f>
        <v>2.02</v>
      </c>
      <c r="P20" s="30" t="n">
        <f aca="false">'céréales hors maïs'!P20+maïs!P20+'fruits&amp;legumes'!P20+'alim pr animaux'!P20+'animaux vivants'!P20+viande!P20+'pdts laitiers'!P20</f>
        <v>340.68</v>
      </c>
      <c r="Q20" s="30" t="n">
        <f aca="false">'céréales hors maïs'!Q20+maïs!Q20+'fruits&amp;legumes'!Q20+'alim pr animaux'!Q20+'animaux vivants'!Q20+viande!Q20+'pdts laitiers'!Q20</f>
        <v>537.41</v>
      </c>
      <c r="R20" s="30" t="n">
        <f aca="false">'céréales hors maïs'!R20+maïs!R20+'fruits&amp;legumes'!R20+'alim pr animaux'!R20+'animaux vivants'!R20+viande!R20+'pdts laitiers'!R20</f>
        <v>1731.12</v>
      </c>
      <c r="S20" s="30" t="n">
        <f aca="false">'céréales hors maïs'!S20+maïs!S20+'fruits&amp;legumes'!S20+'alim pr animaux'!S20+'animaux vivants'!S20+viande!S20+'pdts laitiers'!S20</f>
        <v>837.3</v>
      </c>
      <c r="T20" s="30" t="n">
        <f aca="false">'céréales hors maïs'!T20+maïs!T20+'fruits&amp;legumes'!T20+'alim pr animaux'!T20+'animaux vivants'!T20+viande!T20+'pdts laitiers'!T20</f>
        <v>10415</v>
      </c>
      <c r="U20" s="30" t="n">
        <f aca="false">'céréales hors maïs'!U20+maïs!U20+'fruits&amp;legumes'!U20+'alim pr animaux'!U20+'animaux vivants'!U20+viande!U20+'pdts laitiers'!U20</f>
        <v>1196.89</v>
      </c>
      <c r="V20" s="30" t="n">
        <f aca="false">'céréales hors maïs'!V20+maïs!V20+'fruits&amp;legumes'!V20+'alim pr animaux'!V20+'animaux vivants'!V20+viande!V20+'pdts laitiers'!V20</f>
        <v>754.28</v>
      </c>
      <c r="W20" s="30" t="n">
        <f aca="false">'céréales hors maïs'!W20+maïs!W20+'fruits&amp;legumes'!W20+'alim pr animaux'!W20+'animaux vivants'!W20+viande!W20+'pdts laitiers'!W20</f>
        <v>560.62</v>
      </c>
      <c r="X20" s="30" t="n">
        <f aca="false">'céréales hors maïs'!X20+maïs!X20+'fruits&amp;legumes'!X20+'alim pr animaux'!X20+'animaux vivants'!X20+viande!X20+'pdts laitiers'!X20</f>
        <v>1534.19</v>
      </c>
      <c r="Y20" s="30" t="n">
        <f aca="false">'céréales hors maïs'!Y20+maïs!Y20+'fruits&amp;legumes'!Y20+'alim pr animaux'!Y20+'animaux vivants'!Y20+viande!Y20+'pdts laitiers'!Y20</f>
        <v>12.78</v>
      </c>
      <c r="Z20" s="30" t="n">
        <f aca="false">'céréales hors maïs'!Z20+maïs!Z20+'fruits&amp;legumes'!Z20+'alim pr animaux'!Z20+'animaux vivants'!Z20+viande!Z20+'pdts laitiers'!Z20</f>
        <v>42.56</v>
      </c>
      <c r="AA20" s="30" t="n">
        <f aca="false">'céréales hors maïs'!AA20+maïs!AA20+'fruits&amp;legumes'!AA20+'alim pr animaux'!AA20+'animaux vivants'!AA20+viande!AA20+'pdts laitiers'!AA20</f>
        <v>113.32</v>
      </c>
      <c r="AB20" s="30" t="n">
        <f aca="false">'céréales hors maïs'!AB20+maïs!AB20+'fruits&amp;legumes'!AB20+'alim pr animaux'!AB20+'animaux vivants'!AB20+viande!AB20+'pdts laitiers'!AB20</f>
        <v>201.14</v>
      </c>
      <c r="AC20" s="30" t="n">
        <f aca="false">'céréales hors maïs'!AC20+maïs!AC20+'fruits&amp;legumes'!AC20+'alim pr animaux'!AC20+'animaux vivants'!AC20+viande!AC20+'pdts laitiers'!AC20</f>
        <v>369.27</v>
      </c>
      <c r="AD20" s="30" t="n">
        <f aca="false">'céréales hors maïs'!AD20+maïs!AD20+'fruits&amp;legumes'!AD20+'alim pr animaux'!AD20+'animaux vivants'!AD20+viande!AD20+'pdts laitiers'!AD20</f>
        <v>41.1</v>
      </c>
      <c r="AE20" s="30" t="n">
        <f aca="false">'céréales hors maïs'!AE20+maïs!AE20+'fruits&amp;legumes'!AE20+'alim pr animaux'!AE20+'animaux vivants'!AE20+viande!AE20+'pdts laitiers'!AE20</f>
        <v>237.82</v>
      </c>
      <c r="AF20" s="30" t="n">
        <f aca="false">'céréales hors maïs'!AF20+maïs!AF20+'fruits&amp;legumes'!AF20+'alim pr animaux'!AF20+'animaux vivants'!AF20+viande!AF20+'pdts laitiers'!AF20</f>
        <v>32.3</v>
      </c>
      <c r="AG20" s="30" t="n">
        <f aca="false">'céréales hors maïs'!AG20+maïs!AG20+'fruits&amp;legumes'!AG20+'alim pr animaux'!AG20+'animaux vivants'!AG20+viande!AG20+'pdts laitiers'!AG20</f>
        <v>116.76</v>
      </c>
      <c r="AH20" s="30" t="n">
        <f aca="false">'céréales hors maïs'!AH20+maïs!AH20+'fruits&amp;legumes'!AH20+'alim pr animaux'!AH20+'animaux vivants'!AH20+viande!AH20+'pdts laitiers'!AH20</f>
        <v>74.83</v>
      </c>
      <c r="AI20" s="30" t="n">
        <f aca="false">'céréales hors maïs'!AI20+maïs!AI20+'fruits&amp;legumes'!AI20+'alim pr animaux'!AI20+'animaux vivants'!AI20+viande!AI20+'pdts laitiers'!AI20</f>
        <v>691.818</v>
      </c>
      <c r="AJ20" s="30" t="n">
        <f aca="false">'céréales hors maïs'!AJ20+maïs!AJ20+'fruits&amp;legumes'!AJ20+'alim pr animaux'!AJ20+'animaux vivants'!AJ20+viande!AJ20+'pdts laitiers'!AJ20</f>
        <v>2482.542</v>
      </c>
      <c r="AK20" s="30" t="n">
        <f aca="false">'céréales hors maïs'!AK20+maïs!AK20+'fruits&amp;legumes'!AK20+'alim pr animaux'!AK20+'animaux vivants'!AK20+viande!AK20+'pdts laitiers'!AK20</f>
        <v>62.213</v>
      </c>
      <c r="AL20" s="30" t="n">
        <f aca="false">'céréales hors maïs'!AL20+maïs!AL20+'fruits&amp;legumes'!AL20+'alim pr animaux'!AL20+'animaux vivants'!AL20+viande!AL20+'pdts laitiers'!AL20</f>
        <v>278.319</v>
      </c>
      <c r="AM20" s="30" t="n">
        <f aca="false">'céréales hors maïs'!AM20+maïs!AM20+'fruits&amp;legumes'!AM20+'alim pr animaux'!AM20+'animaux vivants'!AM20+viande!AM20+'pdts laitiers'!AM20</f>
        <v>2.1</v>
      </c>
      <c r="AN20" s="30" t="n">
        <f aca="false">'céréales hors maïs'!AN20+maïs!AN20+'fruits&amp;legumes'!AN20+'alim pr animaux'!AN20+'animaux vivants'!AN20+viande!AN20+'pdts laitiers'!AN20</f>
        <v>7834.546</v>
      </c>
      <c r="AO20" s="30" t="n">
        <f aca="false">'céréales hors maïs'!AO20+maïs!AO20+'fruits&amp;legumes'!AO20+'alim pr animaux'!AO20+'animaux vivants'!AO20+viande!AO20+'pdts laitiers'!AO20</f>
        <v>1423.316</v>
      </c>
      <c r="AP20" s="30" t="n">
        <f aca="false">'céréales hors maïs'!AP20+maïs!AP20+'fruits&amp;legumes'!AP20+'alim pr animaux'!AP20+'animaux vivants'!AP20+viande!AP20+'pdts laitiers'!AP20</f>
        <v>853.672</v>
      </c>
      <c r="AQ20" s="30" t="n">
        <f aca="false">'céréales hors maïs'!AQ20+maïs!AQ20+'fruits&amp;legumes'!AQ20+'alim pr animaux'!AQ20+'animaux vivants'!AQ20+viande!AQ20+'pdts laitiers'!AQ20</f>
        <v>3306.032</v>
      </c>
      <c r="AR20" s="30" t="n">
        <f aca="false">'céréales hors maïs'!AR20+maïs!AR20+'fruits&amp;legumes'!AR20+'alim pr animaux'!AR20+'animaux vivants'!AR20+viande!AR20+'pdts laitiers'!AR20</f>
        <v>3850.146</v>
      </c>
      <c r="AS20" s="30" t="n">
        <f aca="false">'céréales hors maïs'!AS20+maïs!AS20+'fruits&amp;legumes'!AS20+'alim pr animaux'!AS20+'animaux vivants'!AS20+viande!AS20+'pdts laitiers'!AS20</f>
        <v>3.232</v>
      </c>
      <c r="AT20" s="30" t="n">
        <f aca="false">'céréales hors maïs'!AT20+maïs!AT20+'fruits&amp;legumes'!AT20+'alim pr animaux'!AT20+'animaux vivants'!AT20+viande!AT20+'pdts laitiers'!AT20</f>
        <v>0.68</v>
      </c>
      <c r="AU20" s="30" t="n">
        <f aca="false">'céréales hors maïs'!AU20+maïs!AU20+'fruits&amp;legumes'!AU20+'alim pr animaux'!AU20+'animaux vivants'!AU20+viande!AU20+'pdts laitiers'!AU20</f>
        <v>3.638</v>
      </c>
      <c r="AV20" s="30" t="n">
        <f aca="false">'céréales hors maïs'!AV20+maïs!AV20+'fruits&amp;legumes'!AV20+'alim pr animaux'!AV20+'animaux vivants'!AV20+viande!AV20+'pdts laitiers'!AV20</f>
        <v>0.1</v>
      </c>
      <c r="AW20" s="30" t="n">
        <f aca="false">'céréales hors maïs'!AW20+maïs!AW20+'fruits&amp;legumes'!AW20+'alim pr animaux'!AW20+'animaux vivants'!AW20+viande!AW20+'pdts laitiers'!AW20</f>
        <v>268.133</v>
      </c>
      <c r="AX20" s="30" t="n">
        <f aca="false">'céréales hors maïs'!AX20+maïs!AX20+'fruits&amp;legumes'!AX20+'alim pr animaux'!AX20+'animaux vivants'!AX20+viande!AX20+'pdts laitiers'!AX20</f>
        <v>3.249</v>
      </c>
      <c r="AY20" s="30" t="n">
        <f aca="false">'céréales hors maïs'!AY20+maïs!AY20+'fruits&amp;legumes'!AY20+'alim pr animaux'!AY20+'animaux vivants'!AY20+viande!AY20+'pdts laitiers'!AY20</f>
        <v>0.261</v>
      </c>
      <c r="AZ20" s="30" t="n">
        <f aca="false">'céréales hors maïs'!AZ20+maïs!AZ20+'fruits&amp;legumes'!AZ20+'alim pr animaux'!AZ20+'animaux vivants'!AZ20+viande!AZ20+'pdts laitiers'!AZ20</f>
        <v>89.976</v>
      </c>
      <c r="BA20" s="30" t="n">
        <f aca="false">'céréales hors maïs'!BA20+maïs!BA20+'fruits&amp;legumes'!BA20+'alim pr animaux'!BA20+'animaux vivants'!BA20+viande!BA20+'pdts laitiers'!BA20</f>
        <v>42.616</v>
      </c>
      <c r="BB20" s="30" t="n">
        <f aca="false">'céréales hors maïs'!BB20+maïs!BB20+'fruits&amp;legumes'!BB20+'alim pr animaux'!BB20+'animaux vivants'!BB20+viande!BB20+'pdts laitiers'!BB20</f>
        <v>0.403</v>
      </c>
      <c r="BC20" s="30" t="n">
        <f aca="false">'céréales hors maïs'!BC20+maïs!BC20+'fruits&amp;legumes'!BC20+'alim pr animaux'!BC20+'animaux vivants'!BC20+viande!BC20+'pdts laitiers'!BC20</f>
        <v>658.073</v>
      </c>
      <c r="BD20" s="30" t="n">
        <f aca="false">'céréales hors maïs'!BD20+maïs!BD20+'fruits&amp;legumes'!BD20+'alim pr animaux'!BD20+'animaux vivants'!BD20+viande!BD20+'pdts laitiers'!BD20</f>
        <v>41.939</v>
      </c>
      <c r="BE20" s="30" t="n">
        <f aca="false">'céréales hors maïs'!BE20+maïs!BE20+'fruits&amp;legumes'!BE20+'alim pr animaux'!BE20+'animaux vivants'!BE20+viande!BE20+'pdts laitiers'!BE20</f>
        <v>1.731</v>
      </c>
      <c r="BF20" s="30" t="n">
        <f aca="false">'céréales hors maïs'!BF20+maïs!BF20+'fruits&amp;legumes'!BF20+'alim pr animaux'!BF20+'animaux vivants'!BF20+viande!BF20+'pdts laitiers'!BF20</f>
        <v>0.916</v>
      </c>
      <c r="BG20" s="30"/>
      <c r="BH20" s="14" t="n">
        <f aca="false">SUM(AI20:BF20)</f>
        <v>21899.651</v>
      </c>
      <c r="BI20" s="14" t="n">
        <f aca="false">SUM(B20:AH20)</f>
        <v>20500.05</v>
      </c>
    </row>
    <row r="21" customFormat="false" ht="12.75" hidden="false" customHeight="false" outlineLevel="0" collapsed="false">
      <c r="A21" s="3" t="s">
        <v>25</v>
      </c>
      <c r="B21" s="30" t="n">
        <f aca="false">'céréales hors maïs'!B21+maïs!B21+'fruits&amp;legumes'!B21+'alim pr animaux'!B21+'animaux vivants'!B21+viande!B21+'pdts laitiers'!B21</f>
        <v>34.95</v>
      </c>
      <c r="C21" s="30" t="n">
        <f aca="false">'céréales hors maïs'!C21+maïs!C21+'fruits&amp;legumes'!C21+'alim pr animaux'!C21+'animaux vivants'!C21+viande!C21+'pdts laitiers'!C21</f>
        <v>73.82</v>
      </c>
      <c r="D21" s="30" t="n">
        <f aca="false">'céréales hors maïs'!D21+maïs!D21+'fruits&amp;legumes'!D21+'alim pr animaux'!D21+'animaux vivants'!D21+viande!D21+'pdts laitiers'!D21</f>
        <v>12.2</v>
      </c>
      <c r="E21" s="30" t="n">
        <f aca="false">'céréales hors maïs'!E21+maïs!E21+'fruits&amp;legumes'!E21+'alim pr animaux'!E21+'animaux vivants'!E21+viande!E21+'pdts laitiers'!E21</f>
        <v>159.32</v>
      </c>
      <c r="F21" s="30" t="n">
        <f aca="false">'céréales hors maïs'!F21+maïs!F21+'fruits&amp;legumes'!F21+'alim pr animaux'!F21+'animaux vivants'!F21+viande!F21+'pdts laitiers'!F21</f>
        <v>3.18</v>
      </c>
      <c r="G21" s="30" t="n">
        <f aca="false">'céréales hors maïs'!G21+maïs!G21+'fruits&amp;legumes'!G21+'alim pr animaux'!G21+'animaux vivants'!G21+viande!G21+'pdts laitiers'!G21</f>
        <v>10.57</v>
      </c>
      <c r="H21" s="30" t="n">
        <f aca="false">'céréales hors maïs'!H21+maïs!H21+'fruits&amp;legumes'!H21+'alim pr animaux'!H21+'animaux vivants'!H21+viande!H21+'pdts laitiers'!H21</f>
        <v>251.4</v>
      </c>
      <c r="I21" s="30" t="n">
        <f aca="false">'céréales hors maïs'!I21+maïs!I21+'fruits&amp;legumes'!I21+'alim pr animaux'!I21+'animaux vivants'!I21+viande!I21+'pdts laitiers'!I21</f>
        <v>17.38</v>
      </c>
      <c r="J21" s="30" t="n">
        <f aca="false">'céréales hors maïs'!J21+maïs!J21+'fruits&amp;legumes'!J21+'alim pr animaux'!J21+'animaux vivants'!J21+viande!J21+'pdts laitiers'!J21</f>
        <v>225.06</v>
      </c>
      <c r="K21" s="30" t="n">
        <f aca="false">'céréales hors maïs'!K21+maïs!K21+'fruits&amp;legumes'!K21+'alim pr animaux'!K21+'animaux vivants'!K21+viande!K21+'pdts laitiers'!K21</f>
        <v>93.98</v>
      </c>
      <c r="L21" s="30" t="n">
        <f aca="false">'céréales hors maïs'!L21+maïs!L21+'fruits&amp;legumes'!L21+'alim pr animaux'!L21+'animaux vivants'!L21+viande!L21+'pdts laitiers'!L21</f>
        <v>84.9</v>
      </c>
      <c r="M21" s="30" t="n">
        <f aca="false">'céréales hors maïs'!M21+maïs!M21+'fruits&amp;legumes'!M21+'alim pr animaux'!M21+'animaux vivants'!M21+viande!M21+'pdts laitiers'!M21</f>
        <v>90.51</v>
      </c>
      <c r="N21" s="30" t="n">
        <f aca="false">'céréales hors maïs'!N21+maïs!N21+'fruits&amp;legumes'!N21+'alim pr animaux'!N21+'animaux vivants'!N21+viande!N21+'pdts laitiers'!N21</f>
        <v>24.33</v>
      </c>
      <c r="O21" s="30" t="n">
        <f aca="false">'céréales hors maïs'!O21+maïs!O21+'fruits&amp;legumes'!O21+'alim pr animaux'!O21+'animaux vivants'!O21+viande!O21+'pdts laitiers'!O21</f>
        <v>3.23</v>
      </c>
      <c r="P21" s="30" t="n">
        <f aca="false">'céréales hors maïs'!P21+maïs!P21+'fruits&amp;legumes'!P21+'alim pr animaux'!P21+'animaux vivants'!P21+viande!P21+'pdts laitiers'!P21</f>
        <v>980.92</v>
      </c>
      <c r="Q21" s="30" t="n">
        <f aca="false">'céréales hors maïs'!Q21+maïs!Q21+'fruits&amp;legumes'!Q21+'alim pr animaux'!Q21+'animaux vivants'!Q21+viande!Q21+'pdts laitiers'!Q21</f>
        <v>328.87</v>
      </c>
      <c r="R21" s="30" t="n">
        <f aca="false">'céréales hors maïs'!R21+maïs!R21+'fruits&amp;legumes'!R21+'alim pr animaux'!R21+'animaux vivants'!R21+viande!R21+'pdts laitiers'!R21</f>
        <v>450.08</v>
      </c>
      <c r="S21" s="30" t="n">
        <f aca="false">'céréales hors maïs'!S21+maïs!S21+'fruits&amp;legumes'!S21+'alim pr animaux'!S21+'animaux vivants'!S21+viande!S21+'pdts laitiers'!S21</f>
        <v>665.66</v>
      </c>
      <c r="T21" s="30" t="n">
        <f aca="false">'céréales hors maïs'!T21+maïs!T21+'fruits&amp;legumes'!T21+'alim pr animaux'!T21+'animaux vivants'!T21+viande!T21+'pdts laitiers'!T21</f>
        <v>1769.49</v>
      </c>
      <c r="U21" s="30" t="n">
        <f aca="false">'céréales hors maïs'!U21+maïs!U21+'fruits&amp;legumes'!U21+'alim pr animaux'!U21+'animaux vivants'!U21+viande!U21+'pdts laitiers'!U21</f>
        <v>29704</v>
      </c>
      <c r="V21" s="30" t="n">
        <f aca="false">'céréales hors maïs'!V21+maïs!V21+'fruits&amp;legumes'!V21+'alim pr animaux'!V21+'animaux vivants'!V21+viande!V21+'pdts laitiers'!V21</f>
        <v>172.26</v>
      </c>
      <c r="W21" s="30" t="n">
        <f aca="false">'céréales hors maïs'!W21+maïs!W21+'fruits&amp;legumes'!W21+'alim pr animaux'!W21+'animaux vivants'!W21+viande!W21+'pdts laitiers'!W21</f>
        <v>227.12</v>
      </c>
      <c r="X21" s="30" t="n">
        <f aca="false">'céréales hors maïs'!X21+maïs!X21+'fruits&amp;legumes'!X21+'alim pr animaux'!X21+'animaux vivants'!X21+viande!X21+'pdts laitiers'!X21</f>
        <v>1149.75</v>
      </c>
      <c r="Y21" s="30" t="n">
        <f aca="false">'céréales hors maïs'!Y21+maïs!Y21+'fruits&amp;legumes'!Y21+'alim pr animaux'!Y21+'animaux vivants'!Y21+viande!Y21+'pdts laitiers'!Y21</f>
        <v>1.01</v>
      </c>
      <c r="Z21" s="30" t="n">
        <f aca="false">'céréales hors maïs'!Z21+maïs!Z21+'fruits&amp;legumes'!Z21+'alim pr animaux'!Z21+'animaux vivants'!Z21+viande!Z21+'pdts laitiers'!Z21</f>
        <v>6.05</v>
      </c>
      <c r="AA21" s="30" t="n">
        <f aca="false">'céréales hors maïs'!AA21+maïs!AA21+'fruits&amp;legumes'!AA21+'alim pr animaux'!AA21+'animaux vivants'!AA21+viande!AA21+'pdts laitiers'!AA21</f>
        <v>181.96</v>
      </c>
      <c r="AB21" s="30" t="n">
        <f aca="false">'céréales hors maïs'!AB21+maïs!AB21+'fruits&amp;legumes'!AB21+'alim pr animaux'!AB21+'animaux vivants'!AB21+viande!AB21+'pdts laitiers'!AB21</f>
        <v>414.81</v>
      </c>
      <c r="AC21" s="30" t="n">
        <f aca="false">'céréales hors maïs'!AC21+maïs!AC21+'fruits&amp;legumes'!AC21+'alim pr animaux'!AC21+'animaux vivants'!AC21+viande!AC21+'pdts laitiers'!AC21</f>
        <v>787.3</v>
      </c>
      <c r="AD21" s="30" t="n">
        <f aca="false">'céréales hors maïs'!AD21+maïs!AD21+'fruits&amp;legumes'!AD21+'alim pr animaux'!AD21+'animaux vivants'!AD21+viande!AD21+'pdts laitiers'!AD21</f>
        <v>157.85</v>
      </c>
      <c r="AE21" s="30" t="n">
        <f aca="false">'céréales hors maïs'!AE21+maïs!AE21+'fruits&amp;legumes'!AE21+'alim pr animaux'!AE21+'animaux vivants'!AE21+viande!AE21+'pdts laitiers'!AE21</f>
        <v>48.84</v>
      </c>
      <c r="AF21" s="30" t="n">
        <f aca="false">'céréales hors maïs'!AF21+maïs!AF21+'fruits&amp;legumes'!AF21+'alim pr animaux'!AF21+'animaux vivants'!AF21+viande!AF21+'pdts laitiers'!AF21</f>
        <v>17.14</v>
      </c>
      <c r="AG21" s="30" t="n">
        <f aca="false">'céréales hors maïs'!AG21+maïs!AG21+'fruits&amp;legumes'!AG21+'alim pr animaux'!AG21+'animaux vivants'!AG21+viande!AG21+'pdts laitiers'!AG21</f>
        <v>213.19</v>
      </c>
      <c r="AH21" s="30" t="n">
        <f aca="false">'céréales hors maïs'!AH21+maïs!AH21+'fruits&amp;legumes'!AH21+'alim pr animaux'!AH21+'animaux vivants'!AH21+viande!AH21+'pdts laitiers'!AH21</f>
        <v>13.76</v>
      </c>
      <c r="AI21" s="30" t="n">
        <f aca="false">'céréales hors maïs'!AI21+maïs!AI21+'fruits&amp;legumes'!AI21+'alim pr animaux'!AI21+'animaux vivants'!AI21+viande!AI21+'pdts laitiers'!AI21</f>
        <v>2.343</v>
      </c>
      <c r="AJ21" s="30" t="n">
        <f aca="false">'céréales hors maïs'!AJ21+maïs!AJ21+'fruits&amp;legumes'!AJ21+'alim pr animaux'!AJ21+'animaux vivants'!AJ21+viande!AJ21+'pdts laitiers'!AJ21</f>
        <v>315.252</v>
      </c>
      <c r="AK21" s="30" t="n">
        <f aca="false">'céréales hors maïs'!AK21+maïs!AK21+'fruits&amp;legumes'!AK21+'alim pr animaux'!AK21+'animaux vivants'!AK21+viande!AK21+'pdts laitiers'!AK21</f>
        <v>1.36</v>
      </c>
      <c r="AL21" s="30" t="n">
        <f aca="false">'céréales hors maïs'!AL21+maïs!AL21+'fruits&amp;legumes'!AL21+'alim pr animaux'!AL21+'animaux vivants'!AL21+viande!AL21+'pdts laitiers'!AL21</f>
        <v>12.868</v>
      </c>
      <c r="AM21" s="30" t="n">
        <f aca="false">'céréales hors maïs'!AM21+maïs!AM21+'fruits&amp;legumes'!AM21+'alim pr animaux'!AM21+'animaux vivants'!AM21+viande!AM21+'pdts laitiers'!AM21</f>
        <v>1.784</v>
      </c>
      <c r="AN21" s="30" t="n">
        <f aca="false">'céréales hors maïs'!AN21+maïs!AN21+'fruits&amp;legumes'!AN21+'alim pr animaux'!AN21+'animaux vivants'!AN21+viande!AN21+'pdts laitiers'!AN21</f>
        <v>11.652</v>
      </c>
      <c r="AO21" s="30" t="n">
        <f aca="false">'céréales hors maïs'!AO21+maïs!AO21+'fruits&amp;legumes'!AO21+'alim pr animaux'!AO21+'animaux vivants'!AO21+viande!AO21+'pdts laitiers'!AO21</f>
        <v>106.696</v>
      </c>
      <c r="AP21" s="30" t="n">
        <f aca="false">'céréales hors maïs'!AP21+maïs!AP21+'fruits&amp;legumes'!AP21+'alim pr animaux'!AP21+'animaux vivants'!AP21+viande!AP21+'pdts laitiers'!AP21</f>
        <v>159.248</v>
      </c>
      <c r="AQ21" s="30" t="n">
        <f aca="false">'céréales hors maïs'!AQ21+maïs!AQ21+'fruits&amp;legumes'!AQ21+'alim pr animaux'!AQ21+'animaux vivants'!AQ21+viande!AQ21+'pdts laitiers'!AQ21</f>
        <v>36.313</v>
      </c>
      <c r="AR21" s="30" t="n">
        <f aca="false">'céréales hors maïs'!AR21+maïs!AR21+'fruits&amp;legumes'!AR21+'alim pr animaux'!AR21+'animaux vivants'!AR21+viande!AR21+'pdts laitiers'!AR21</f>
        <v>1.526</v>
      </c>
      <c r="AS21" s="30" t="n">
        <f aca="false">'céréales hors maïs'!AS21+maïs!AS21+'fruits&amp;legumes'!AS21+'alim pr animaux'!AS21+'animaux vivants'!AS21+viande!AS21+'pdts laitiers'!AS21</f>
        <v>0.234</v>
      </c>
      <c r="AT21" s="30" t="n">
        <f aca="false">'céréales hors maïs'!AT21+maïs!AT21+'fruits&amp;legumes'!AT21+'alim pr animaux'!AT21+'animaux vivants'!AT21+viande!AT21+'pdts laitiers'!AT21</f>
        <v>0.002</v>
      </c>
      <c r="AU21" s="30" t="n">
        <f aca="false">'céréales hors maïs'!AU21+maïs!AU21+'fruits&amp;legumes'!AU21+'alim pr animaux'!AU21+'animaux vivants'!AU21+viande!AU21+'pdts laitiers'!AU21</f>
        <v>0.002</v>
      </c>
      <c r="AV21" s="30" t="n">
        <f aca="false">'céréales hors maïs'!AV21+maïs!AV21+'fruits&amp;legumes'!AV21+'alim pr animaux'!AV21+'animaux vivants'!AV21+viande!AV21+'pdts laitiers'!AV21</f>
        <v>26.502</v>
      </c>
      <c r="AW21" s="30" t="n">
        <f aca="false">'céréales hors maïs'!AW21+maïs!AW21+'fruits&amp;legumes'!AW21+'alim pr animaux'!AW21+'animaux vivants'!AW21+viande!AW21+'pdts laitiers'!AW21</f>
        <v>56.154</v>
      </c>
      <c r="AX21" s="30" t="n">
        <f aca="false">'céréales hors maïs'!AX21+maïs!AX21+'fruits&amp;legumes'!AX21+'alim pr animaux'!AX21+'animaux vivants'!AX21+viande!AX21+'pdts laitiers'!AX21</f>
        <v>0.777</v>
      </c>
      <c r="AY21" s="30" t="n">
        <f aca="false">'céréales hors maïs'!AY21+maïs!AY21+'fruits&amp;legumes'!AY21+'alim pr animaux'!AY21+'animaux vivants'!AY21+viande!AY21+'pdts laitiers'!AY21</f>
        <v>74.796</v>
      </c>
      <c r="AZ21" s="30" t="n">
        <f aca="false">'céréales hors maïs'!AZ21+maïs!AZ21+'fruits&amp;legumes'!AZ21+'alim pr animaux'!AZ21+'animaux vivants'!AZ21+viande!AZ21+'pdts laitiers'!AZ21</f>
        <v>2.355</v>
      </c>
      <c r="BA21" s="30" t="n">
        <f aca="false">'céréales hors maïs'!BA21+maïs!BA21+'fruits&amp;legumes'!BA21+'alim pr animaux'!BA21+'animaux vivants'!BA21+viande!BA21+'pdts laitiers'!BA21</f>
        <v>5.88</v>
      </c>
      <c r="BB21" s="30" t="n">
        <f aca="false">'céréales hors maïs'!BB21+maïs!BB21+'fruits&amp;legumes'!BB21+'alim pr animaux'!BB21+'animaux vivants'!BB21+viande!BB21+'pdts laitiers'!BB21</f>
        <v>0.18</v>
      </c>
      <c r="BC21" s="30" t="n">
        <f aca="false">'céréales hors maïs'!BC21+maïs!BC21+'fruits&amp;legumes'!BC21+'alim pr animaux'!BC21+'animaux vivants'!BC21+viande!BC21+'pdts laitiers'!BC21</f>
        <v>30.341</v>
      </c>
      <c r="BD21" s="30" t="n">
        <f aca="false">'céréales hors maïs'!BD21+maïs!BD21+'fruits&amp;legumes'!BD21+'alim pr animaux'!BD21+'animaux vivants'!BD21+viande!BD21+'pdts laitiers'!BD21</f>
        <v>3.835</v>
      </c>
      <c r="BE21" s="30" t="n">
        <f aca="false">'céréales hors maïs'!BE21+maïs!BE21+'fruits&amp;legumes'!BE21+'alim pr animaux'!BE21+'animaux vivants'!BE21+viande!BE21+'pdts laitiers'!BE21</f>
        <v>42.257</v>
      </c>
      <c r="BF21" s="30" t="n">
        <f aca="false">'céréales hors maïs'!BF21+maïs!BF21+'fruits&amp;legumes'!BF21+'alim pr animaux'!BF21+'animaux vivants'!BF21+viande!BF21+'pdts laitiers'!BF21</f>
        <v>1.303</v>
      </c>
      <c r="BG21" s="30"/>
      <c r="BH21" s="14" t="n">
        <f aca="false">SUM(AI21:BF21)</f>
        <v>893.66</v>
      </c>
      <c r="BI21" s="14" t="n">
        <f aca="false">SUM(B21:AH21)</f>
        <v>38374.89</v>
      </c>
    </row>
    <row r="22" customFormat="false" ht="12.75" hidden="false" customHeight="false" outlineLevel="0" collapsed="false">
      <c r="A22" s="3" t="s">
        <v>26</v>
      </c>
      <c r="B22" s="30" t="n">
        <f aca="false">'céréales hors maïs'!B22+maïs!B22+'fruits&amp;legumes'!B22+'alim pr animaux'!B22+'animaux vivants'!B22+viande!B22+'pdts laitiers'!B22</f>
        <v>30.52</v>
      </c>
      <c r="C22" s="30" t="n">
        <f aca="false">'céréales hors maïs'!C22+maïs!C22+'fruits&amp;legumes'!C22+'alim pr animaux'!C22+'animaux vivants'!C22+viande!C22+'pdts laitiers'!C22</f>
        <v>98.65</v>
      </c>
      <c r="D22" s="30" t="n">
        <f aca="false">'céréales hors maïs'!D22+maïs!D22+'fruits&amp;legumes'!D22+'alim pr animaux'!D22+'animaux vivants'!D22+viande!D22+'pdts laitiers'!D22</f>
        <v>14.6</v>
      </c>
      <c r="E22" s="30" t="n">
        <f aca="false">'céréales hors maïs'!E22+maïs!E22+'fruits&amp;legumes'!E22+'alim pr animaux'!E22+'animaux vivants'!E22+viande!E22+'pdts laitiers'!E22</f>
        <v>219.18</v>
      </c>
      <c r="F22" s="30" t="n">
        <f aca="false">'céréales hors maïs'!F22+maïs!F22+'fruits&amp;legumes'!F22+'alim pr animaux'!F22+'animaux vivants'!F22+viande!F22+'pdts laitiers'!F22</f>
        <v>15.35</v>
      </c>
      <c r="G22" s="30" t="n">
        <f aca="false">'céréales hors maïs'!G22+maïs!G22+'fruits&amp;legumes'!G22+'alim pr animaux'!G22+'animaux vivants'!G22+viande!G22+'pdts laitiers'!G22</f>
        <v>28.39</v>
      </c>
      <c r="H22" s="30" t="n">
        <f aca="false">'céréales hors maïs'!H22+maïs!H22+'fruits&amp;legumes'!H22+'alim pr animaux'!H22+'animaux vivants'!H22+viande!H22+'pdts laitiers'!H22</f>
        <v>151.45</v>
      </c>
      <c r="I22" s="30" t="n">
        <f aca="false">'céréales hors maïs'!I22+maïs!I22+'fruits&amp;legumes'!I22+'alim pr animaux'!I22+'animaux vivants'!I22+viande!I22+'pdts laitiers'!I22</f>
        <v>4.45</v>
      </c>
      <c r="J22" s="30" t="n">
        <f aca="false">'céréales hors maïs'!J22+maïs!J22+'fruits&amp;legumes'!J22+'alim pr animaux'!J22+'animaux vivants'!J22+viande!J22+'pdts laitiers'!J22</f>
        <v>138.43</v>
      </c>
      <c r="K22" s="30" t="n">
        <f aca="false">'céréales hors maïs'!K22+maïs!K22+'fruits&amp;legumes'!K22+'alim pr animaux'!K22+'animaux vivants'!K22+viande!K22+'pdts laitiers'!K22</f>
        <v>2.78</v>
      </c>
      <c r="L22" s="30" t="n">
        <f aca="false">'céréales hors maïs'!L22+maïs!L22+'fruits&amp;legumes'!L22+'alim pr animaux'!L22+'animaux vivants'!L22+viande!L22+'pdts laitiers'!L22</f>
        <v>74.06</v>
      </c>
      <c r="M22" s="30" t="n">
        <f aca="false">'céréales hors maïs'!M22+maïs!M22+'fruits&amp;legumes'!M22+'alim pr animaux'!M22+'animaux vivants'!M22+viande!M22+'pdts laitiers'!M22</f>
        <v>2.42</v>
      </c>
      <c r="N22" s="30" t="n">
        <f aca="false">'céréales hors maïs'!N22+maïs!N22+'fruits&amp;legumes'!N22+'alim pr animaux'!N22+'animaux vivants'!N22+viande!N22+'pdts laitiers'!N22</f>
        <v>84.13</v>
      </c>
      <c r="O22" s="30" t="n">
        <f aca="false">'céréales hors maïs'!O22+maïs!O22+'fruits&amp;legumes'!O22+'alim pr animaux'!O22+'animaux vivants'!O22+viande!O22+'pdts laitiers'!O22</f>
        <v>1.88</v>
      </c>
      <c r="P22" s="30" t="n">
        <f aca="false">'céréales hors maïs'!P22+maïs!P22+'fruits&amp;legumes'!P22+'alim pr animaux'!P22+'animaux vivants'!P22+viande!P22+'pdts laitiers'!P22</f>
        <v>98.74</v>
      </c>
      <c r="Q22" s="30" t="n">
        <f aca="false">'céréales hors maïs'!Q22+maïs!Q22+'fruits&amp;legumes'!Q22+'alim pr animaux'!Q22+'animaux vivants'!Q22+viande!Q22+'pdts laitiers'!Q22</f>
        <v>111.35</v>
      </c>
      <c r="R22" s="30" t="n">
        <f aca="false">'céréales hors maïs'!R22+maïs!R22+'fruits&amp;legumes'!R22+'alim pr animaux'!R22+'animaux vivants'!R22+viande!R22+'pdts laitiers'!R22</f>
        <v>258.48</v>
      </c>
      <c r="S22" s="30" t="n">
        <f aca="false">'céréales hors maïs'!S22+maïs!S22+'fruits&amp;legumes'!S22+'alim pr animaux'!S22+'animaux vivants'!S22+viande!S22+'pdts laitiers'!S22</f>
        <v>371.07</v>
      </c>
      <c r="T22" s="30" t="n">
        <f aca="false">'céréales hors maïs'!T22+maïs!T22+'fruits&amp;legumes'!T22+'alim pr animaux'!T22+'animaux vivants'!T22+viande!T22+'pdts laitiers'!T22</f>
        <v>1742.43</v>
      </c>
      <c r="U22" s="30" t="n">
        <f aca="false">'céréales hors maïs'!U22+maïs!U22+'fruits&amp;legumes'!U22+'alim pr animaux'!U22+'animaux vivants'!U22+viande!U22+'pdts laitiers'!U22</f>
        <v>97.42</v>
      </c>
      <c r="V22" s="30" t="n">
        <f aca="false">'céréales hors maïs'!V22+maïs!V22+'fruits&amp;legumes'!V22+'alim pr animaux'!V22+'animaux vivants'!V22+viande!V22+'pdts laitiers'!V22</f>
        <v>24314</v>
      </c>
      <c r="W22" s="30" t="n">
        <f aca="false">'céréales hors maïs'!W22+maïs!W22+'fruits&amp;legumes'!W22+'alim pr animaux'!W22+'animaux vivants'!W22+viande!W22+'pdts laitiers'!W22</f>
        <v>5511.57</v>
      </c>
      <c r="X22" s="30" t="n">
        <f aca="false">'céréales hors maïs'!X22+maïs!X22+'fruits&amp;legumes'!X22+'alim pr animaux'!X22+'animaux vivants'!X22+viande!X22+'pdts laitiers'!X22</f>
        <v>2514.96</v>
      </c>
      <c r="Y22" s="30" t="n">
        <f aca="false">'céréales hors maïs'!Y22+maïs!Y22+'fruits&amp;legumes'!Y22+'alim pr animaux'!Y22+'animaux vivants'!Y22+viande!Y22+'pdts laitiers'!Y22</f>
        <v>11.89</v>
      </c>
      <c r="Z22" s="30" t="n">
        <f aca="false">'céréales hors maïs'!Z22+maïs!Z22+'fruits&amp;legumes'!Z22+'alim pr animaux'!Z22+'animaux vivants'!Z22+viande!Z22+'pdts laitiers'!Z22</f>
        <v>0.14</v>
      </c>
      <c r="AA22" s="30" t="n">
        <f aca="false">'céréales hors maïs'!AA22+maïs!AA22+'fruits&amp;legumes'!AA22+'alim pr animaux'!AA22+'animaux vivants'!AA22+viande!AA22+'pdts laitiers'!AA22</f>
        <v>157.74</v>
      </c>
      <c r="AB22" s="30" t="n">
        <f aca="false">'céréales hors maïs'!AB22+maïs!AB22+'fruits&amp;legumes'!AB22+'alim pr animaux'!AB22+'animaux vivants'!AB22+viande!AB22+'pdts laitiers'!AB22</f>
        <v>167.15</v>
      </c>
      <c r="AC22" s="30" t="n">
        <f aca="false">'céréales hors maïs'!AC22+maïs!AC22+'fruits&amp;legumes'!AC22+'alim pr animaux'!AC22+'animaux vivants'!AC22+viande!AC22+'pdts laitiers'!AC22</f>
        <v>32.66</v>
      </c>
      <c r="AD22" s="30" t="n">
        <f aca="false">'céréales hors maïs'!AD22+maïs!AD22+'fruits&amp;legumes'!AD22+'alim pr animaux'!AD22+'animaux vivants'!AD22+viande!AD22+'pdts laitiers'!AD22</f>
        <v>27.54</v>
      </c>
      <c r="AE22" s="30" t="n">
        <f aca="false">'céréales hors maïs'!AE22+maïs!AE22+'fruits&amp;legumes'!AE22+'alim pr animaux'!AE22+'animaux vivants'!AE22+viande!AE22+'pdts laitiers'!AE22</f>
        <v>54.5</v>
      </c>
      <c r="AF22" s="30" t="n">
        <f aca="false">'céréales hors maïs'!AF22+maïs!AF22+'fruits&amp;legumes'!AF22+'alim pr animaux'!AF22+'animaux vivants'!AF22+viande!AF22+'pdts laitiers'!AF22</f>
        <v>21.37</v>
      </c>
      <c r="AG22" s="30" t="n">
        <f aca="false">'céréales hors maïs'!AG22+maïs!AG22+'fruits&amp;legumes'!AG22+'alim pr animaux'!AG22+'animaux vivants'!AG22+viande!AG22+'pdts laitiers'!AG22</f>
        <v>50.55</v>
      </c>
      <c r="AH22" s="30" t="n">
        <f aca="false">'céréales hors maïs'!AH22+maïs!AH22+'fruits&amp;legumes'!AH22+'alim pr animaux'!AH22+'animaux vivants'!AH22+viande!AH22+'pdts laitiers'!AH22</f>
        <v>23.5</v>
      </c>
      <c r="AI22" s="30" t="n">
        <f aca="false">'céréales hors maïs'!AI22+maïs!AI22+'fruits&amp;legumes'!AI22+'alim pr animaux'!AI22+'animaux vivants'!AI22+viande!AI22+'pdts laitiers'!AI22</f>
        <v>118.487</v>
      </c>
      <c r="AJ22" s="30" t="n">
        <f aca="false">'céréales hors maïs'!AJ22+maïs!AJ22+'fruits&amp;legumes'!AJ22+'alim pr animaux'!AJ22+'animaux vivants'!AJ22+viande!AJ22+'pdts laitiers'!AJ22</f>
        <v>952</v>
      </c>
      <c r="AK22" s="30" t="n">
        <f aca="false">'céréales hors maïs'!AK22+maïs!AK22+'fruits&amp;legumes'!AK22+'alim pr animaux'!AK22+'animaux vivants'!AK22+viande!AK22+'pdts laitiers'!AK22</f>
        <v>5.504</v>
      </c>
      <c r="AL22" s="30" t="n">
        <f aca="false">'céréales hors maïs'!AL22+maïs!AL22+'fruits&amp;legumes'!AL22+'alim pr animaux'!AL22+'animaux vivants'!AL22+viande!AL22+'pdts laitiers'!AL22</f>
        <v>1372.386</v>
      </c>
      <c r="AM22" s="30" t="n">
        <f aca="false">'céréales hors maïs'!AM22+maïs!AM22+'fruits&amp;legumes'!AM22+'alim pr animaux'!AM22+'animaux vivants'!AM22+viande!AM22+'pdts laitiers'!AM22</f>
        <v>7.976</v>
      </c>
      <c r="AN22" s="30" t="n">
        <f aca="false">'céréales hors maïs'!AN22+maïs!AN22+'fruits&amp;legumes'!AN22+'alim pr animaux'!AN22+'animaux vivants'!AN22+viande!AN22+'pdts laitiers'!AN22</f>
        <v>107.886</v>
      </c>
      <c r="AO22" s="30" t="n">
        <f aca="false">'céréales hors maïs'!AO22+maïs!AO22+'fruits&amp;legumes'!AO22+'alim pr animaux'!AO22+'animaux vivants'!AO22+viande!AO22+'pdts laitiers'!AO22</f>
        <v>715.182</v>
      </c>
      <c r="AP22" s="30" t="n">
        <f aca="false">'céréales hors maïs'!AP22+maïs!AP22+'fruits&amp;legumes'!AP22+'alim pr animaux'!AP22+'animaux vivants'!AP22+viande!AP22+'pdts laitiers'!AP22</f>
        <v>25.297</v>
      </c>
      <c r="AQ22" s="30" t="n">
        <f aca="false">'céréales hors maïs'!AQ22+maïs!AQ22+'fruits&amp;legumes'!AQ22+'alim pr animaux'!AQ22+'animaux vivants'!AQ22+viande!AQ22+'pdts laitiers'!AQ22</f>
        <v>7121.741</v>
      </c>
      <c r="AR22" s="30" t="n">
        <f aca="false">'céréales hors maïs'!AR22+maïs!AR22+'fruits&amp;legumes'!AR22+'alim pr animaux'!AR22+'animaux vivants'!AR22+viande!AR22+'pdts laitiers'!AR22</f>
        <v>108.471</v>
      </c>
      <c r="AS22" s="30" t="n">
        <f aca="false">'céréales hors maïs'!AS22+maïs!AS22+'fruits&amp;legumes'!AS22+'alim pr animaux'!AS22+'animaux vivants'!AS22+viande!AS22+'pdts laitiers'!AS22</f>
        <v>16.436</v>
      </c>
      <c r="AT22" s="30" t="n">
        <f aca="false">'céréales hors maïs'!AT22+maïs!AT22+'fruits&amp;legumes'!AT22+'alim pr animaux'!AT22+'animaux vivants'!AT22+viande!AT22+'pdts laitiers'!AT22</f>
        <v>0</v>
      </c>
      <c r="AU22" s="30" t="n">
        <f aca="false">'céréales hors maïs'!AU22+maïs!AU22+'fruits&amp;legumes'!AU22+'alim pr animaux'!AU22+'animaux vivants'!AU22+viande!AU22+'pdts laitiers'!AU22</f>
        <v>1.884</v>
      </c>
      <c r="AV22" s="30" t="n">
        <f aca="false">'céréales hors maïs'!AV22+maïs!AV22+'fruits&amp;legumes'!AV22+'alim pr animaux'!AV22+'animaux vivants'!AV22+viande!AV22+'pdts laitiers'!AV22</f>
        <v>11.992</v>
      </c>
      <c r="AW22" s="30" t="n">
        <f aca="false">'céréales hors maïs'!AW22+maïs!AW22+'fruits&amp;legumes'!AW22+'alim pr animaux'!AW22+'animaux vivants'!AW22+viande!AW22+'pdts laitiers'!AW22</f>
        <v>47.44</v>
      </c>
      <c r="AX22" s="30" t="n">
        <f aca="false">'céréales hors maïs'!AX22+maïs!AX22+'fruits&amp;legumes'!AX22+'alim pr animaux'!AX22+'animaux vivants'!AX22+viande!AX22+'pdts laitiers'!AX22</f>
        <v>7.062</v>
      </c>
      <c r="AY22" s="30" t="n">
        <f aca="false">'céréales hors maïs'!AY22+maïs!AY22+'fruits&amp;legumes'!AY22+'alim pr animaux'!AY22+'animaux vivants'!AY22+viande!AY22+'pdts laitiers'!AY22</f>
        <v>4.125</v>
      </c>
      <c r="AZ22" s="30" t="n">
        <f aca="false">'céréales hors maïs'!AZ22+maïs!AZ22+'fruits&amp;legumes'!AZ22+'alim pr animaux'!AZ22+'animaux vivants'!AZ22+viande!AZ22+'pdts laitiers'!AZ22</f>
        <v>0.163</v>
      </c>
      <c r="BA22" s="30" t="n">
        <f aca="false">'céréales hors maïs'!BA22+maïs!BA22+'fruits&amp;legumes'!BA22+'alim pr animaux'!BA22+'animaux vivants'!BA22+viande!BA22+'pdts laitiers'!BA22</f>
        <v>0.454</v>
      </c>
      <c r="BB22" s="30" t="n">
        <f aca="false">'céréales hors maïs'!BB22+maïs!BB22+'fruits&amp;legumes'!BB22+'alim pr animaux'!BB22+'animaux vivants'!BB22+viande!BB22+'pdts laitiers'!BB22</f>
        <v>5.264</v>
      </c>
      <c r="BC22" s="30" t="n">
        <f aca="false">'céréales hors maïs'!BC22+maïs!BC22+'fruits&amp;legumes'!BC22+'alim pr animaux'!BC22+'animaux vivants'!BC22+viande!BC22+'pdts laitiers'!BC22</f>
        <v>7.276</v>
      </c>
      <c r="BD22" s="30" t="n">
        <f aca="false">'céréales hors maïs'!BD22+maïs!BD22+'fruits&amp;legumes'!BD22+'alim pr animaux'!BD22+'animaux vivants'!BD22+viande!BD22+'pdts laitiers'!BD22</f>
        <v>7.447</v>
      </c>
      <c r="BE22" s="30" t="n">
        <f aca="false">'céréales hors maïs'!BE22+maïs!BE22+'fruits&amp;legumes'!BE22+'alim pr animaux'!BE22+'animaux vivants'!BE22+viande!BE22+'pdts laitiers'!BE22</f>
        <v>13.451</v>
      </c>
      <c r="BF22" s="30" t="n">
        <f aca="false">'céréales hors maïs'!BF22+maïs!BF22+'fruits&amp;legumes'!BF22+'alim pr animaux'!BF22+'animaux vivants'!BF22+viande!BF22+'pdts laitiers'!BF22</f>
        <v>3.503</v>
      </c>
      <c r="BG22" s="30"/>
      <c r="BH22" s="14" t="n">
        <f aca="false">SUM(AI22:BF22)</f>
        <v>10661.427</v>
      </c>
      <c r="BI22" s="14" t="n">
        <f aca="false">SUM(B22:AH22)</f>
        <v>36433.35</v>
      </c>
    </row>
    <row r="23" customFormat="false" ht="12.75" hidden="false" customHeight="false" outlineLevel="0" collapsed="false">
      <c r="A23" s="3" t="s">
        <v>27</v>
      </c>
      <c r="B23" s="30" t="n">
        <f aca="false">'céréales hors maïs'!B23+maïs!B23+'fruits&amp;legumes'!B23+'alim pr animaux'!B23+'animaux vivants'!B23+viande!B23+'pdts laitiers'!B23</f>
        <v>39.3</v>
      </c>
      <c r="C23" s="30" t="n">
        <f aca="false">'céréales hors maïs'!C23+maïs!C23+'fruits&amp;legumes'!C23+'alim pr animaux'!C23+'animaux vivants'!C23+viande!C23+'pdts laitiers'!C23</f>
        <v>64.94</v>
      </c>
      <c r="D23" s="30" t="n">
        <f aca="false">'céréales hors maïs'!D23+maïs!D23+'fruits&amp;legumes'!D23+'alim pr animaux'!D23+'animaux vivants'!D23+viande!D23+'pdts laitiers'!D23</f>
        <v>20.48</v>
      </c>
      <c r="E23" s="30" t="n">
        <f aca="false">'céréales hors maïs'!E23+maïs!E23+'fruits&amp;legumes'!E23+'alim pr animaux'!E23+'animaux vivants'!E23+viande!E23+'pdts laitiers'!E23</f>
        <v>260.61</v>
      </c>
      <c r="F23" s="30" t="n">
        <f aca="false">'céréales hors maïs'!F23+maïs!F23+'fruits&amp;legumes'!F23+'alim pr animaux'!F23+'animaux vivants'!F23+viande!F23+'pdts laitiers'!F23</f>
        <v>5.4</v>
      </c>
      <c r="G23" s="30" t="n">
        <f aca="false">'céréales hors maïs'!G23+maïs!G23+'fruits&amp;legumes'!G23+'alim pr animaux'!G23+'animaux vivants'!G23+viande!G23+'pdts laitiers'!G23</f>
        <v>17.75</v>
      </c>
      <c r="H23" s="30" t="n">
        <f aca="false">'céréales hors maïs'!H23+maïs!H23+'fruits&amp;legumes'!H23+'alim pr animaux'!H23+'animaux vivants'!H23+viande!H23+'pdts laitiers'!H23</f>
        <v>150.65</v>
      </c>
      <c r="I23" s="30" t="n">
        <f aca="false">'céréales hors maïs'!I23+maïs!I23+'fruits&amp;legumes'!I23+'alim pr animaux'!I23+'animaux vivants'!I23+viande!I23+'pdts laitiers'!I23</f>
        <v>10.34</v>
      </c>
      <c r="J23" s="30" t="n">
        <f aca="false">'céréales hors maïs'!J23+maïs!J23+'fruits&amp;legumes'!J23+'alim pr animaux'!J23+'animaux vivants'!J23+viande!J23+'pdts laitiers'!J23</f>
        <v>302.43</v>
      </c>
      <c r="K23" s="30" t="n">
        <f aca="false">'céréales hors maïs'!K23+maïs!K23+'fruits&amp;legumes'!K23+'alim pr animaux'!K23+'animaux vivants'!K23+viande!K23+'pdts laitiers'!K23</f>
        <v>12.58</v>
      </c>
      <c r="L23" s="30" t="n">
        <f aca="false">'céréales hors maïs'!L23+maïs!L23+'fruits&amp;legumes'!L23+'alim pr animaux'!L23+'animaux vivants'!L23+viande!L23+'pdts laitiers'!L23</f>
        <v>10.96</v>
      </c>
      <c r="M23" s="30" t="n">
        <f aca="false">'céréales hors maïs'!M23+maïs!M23+'fruits&amp;legumes'!M23+'alim pr animaux'!M23+'animaux vivants'!M23+viande!M23+'pdts laitiers'!M23</f>
        <v>1.73</v>
      </c>
      <c r="N23" s="30" t="n">
        <f aca="false">'céréales hors maïs'!N23+maïs!N23+'fruits&amp;legumes'!N23+'alim pr animaux'!N23+'animaux vivants'!N23+viande!N23+'pdts laitiers'!N23</f>
        <v>43.31</v>
      </c>
      <c r="O23" s="30" t="n">
        <f aca="false">'céréales hors maïs'!O23+maïs!O23+'fruits&amp;legumes'!O23+'alim pr animaux'!O23+'animaux vivants'!O23+viande!O23+'pdts laitiers'!O23</f>
        <v>1.06</v>
      </c>
      <c r="P23" s="30" t="n">
        <f aca="false">'céréales hors maïs'!P23+maïs!P23+'fruits&amp;legumes'!P23+'alim pr animaux'!P23+'animaux vivants'!P23+viande!P23+'pdts laitiers'!P23</f>
        <v>159.95</v>
      </c>
      <c r="Q23" s="30" t="n">
        <f aca="false">'céréales hors maïs'!Q23+maïs!Q23+'fruits&amp;legumes'!Q23+'alim pr animaux'!Q23+'animaux vivants'!Q23+viande!Q23+'pdts laitiers'!Q23</f>
        <v>195.8</v>
      </c>
      <c r="R23" s="30" t="n">
        <f aca="false">'céréales hors maïs'!R23+maïs!R23+'fruits&amp;legumes'!R23+'alim pr animaux'!R23+'animaux vivants'!R23+viande!R23+'pdts laitiers'!R23</f>
        <v>486.33</v>
      </c>
      <c r="S23" s="30" t="n">
        <f aca="false">'céréales hors maïs'!S23+maïs!S23+'fruits&amp;legumes'!S23+'alim pr animaux'!S23+'animaux vivants'!S23+viande!S23+'pdts laitiers'!S23</f>
        <v>267.51</v>
      </c>
      <c r="T23" s="30" t="n">
        <f aca="false">'céréales hors maïs'!T23+maïs!T23+'fruits&amp;legumes'!T23+'alim pr animaux'!T23+'animaux vivants'!T23+viande!T23+'pdts laitiers'!T23</f>
        <v>898.91</v>
      </c>
      <c r="U23" s="30" t="n">
        <f aca="false">'céréales hors maïs'!U23+maïs!U23+'fruits&amp;legumes'!U23+'alim pr animaux'!U23+'animaux vivants'!U23+viande!U23+'pdts laitiers'!U23</f>
        <v>232.16</v>
      </c>
      <c r="V23" s="30" t="n">
        <f aca="false">'céréales hors maïs'!V23+maïs!V23+'fruits&amp;legumes'!V23+'alim pr animaux'!V23+'animaux vivants'!V23+viande!V23+'pdts laitiers'!V23</f>
        <v>3075.06</v>
      </c>
      <c r="W23" s="30" t="n">
        <f aca="false">'céréales hors maïs'!W23+maïs!W23+'fruits&amp;legumes'!W23+'alim pr animaux'!W23+'animaux vivants'!W23+viande!W23+'pdts laitiers'!W23</f>
        <v>41952</v>
      </c>
      <c r="X23" s="30" t="n">
        <f aca="false">'céréales hors maïs'!X23+maïs!X23+'fruits&amp;legumes'!X23+'alim pr animaux'!X23+'animaux vivants'!X23+viande!X23+'pdts laitiers'!X23</f>
        <v>5693.48</v>
      </c>
      <c r="Y23" s="30" t="n">
        <f aca="false">'céréales hors maïs'!Y23+maïs!Y23+'fruits&amp;legumes'!Y23+'alim pr animaux'!Y23+'animaux vivants'!Y23+viande!Y23+'pdts laitiers'!Y23</f>
        <v>3.01</v>
      </c>
      <c r="Z23" s="30" t="n">
        <f aca="false">'céréales hors maïs'!Z23+maïs!Z23+'fruits&amp;legumes'!Z23+'alim pr animaux'!Z23+'animaux vivants'!Z23+viande!Z23+'pdts laitiers'!Z23</f>
        <v>14.73</v>
      </c>
      <c r="AA23" s="30" t="n">
        <f aca="false">'céréales hors maïs'!AA23+maïs!AA23+'fruits&amp;legumes'!AA23+'alim pr animaux'!AA23+'animaux vivants'!AA23+viande!AA23+'pdts laitiers'!AA23</f>
        <v>49.23</v>
      </c>
      <c r="AB23" s="30" t="n">
        <f aca="false">'céréales hors maïs'!AB23+maïs!AB23+'fruits&amp;legumes'!AB23+'alim pr animaux'!AB23+'animaux vivants'!AB23+viande!AB23+'pdts laitiers'!AB23</f>
        <v>876.19</v>
      </c>
      <c r="AC23" s="30" t="n">
        <f aca="false">'céréales hors maïs'!AC23+maïs!AC23+'fruits&amp;legumes'!AC23+'alim pr animaux'!AC23+'animaux vivants'!AC23+viande!AC23+'pdts laitiers'!AC23</f>
        <v>196.18</v>
      </c>
      <c r="AD23" s="30" t="n">
        <f aca="false">'céréales hors maïs'!AD23+maïs!AD23+'fruits&amp;legumes'!AD23+'alim pr animaux'!AD23+'animaux vivants'!AD23+viande!AD23+'pdts laitiers'!AD23</f>
        <v>60.74</v>
      </c>
      <c r="AE23" s="30" t="n">
        <f aca="false">'céréales hors maïs'!AE23+maïs!AE23+'fruits&amp;legumes'!AE23+'alim pr animaux'!AE23+'animaux vivants'!AE23+viande!AE23+'pdts laitiers'!AE23</f>
        <v>135.36</v>
      </c>
      <c r="AF23" s="30" t="n">
        <f aca="false">'céréales hors maïs'!AF23+maïs!AF23+'fruits&amp;legumes'!AF23+'alim pr animaux'!AF23+'animaux vivants'!AF23+viande!AF23+'pdts laitiers'!AF23</f>
        <v>54.28</v>
      </c>
      <c r="AG23" s="30" t="n">
        <f aca="false">'céréales hors maïs'!AG23+maïs!AG23+'fruits&amp;legumes'!AG23+'alim pr animaux'!AG23+'animaux vivants'!AG23+viande!AG23+'pdts laitiers'!AG23</f>
        <v>390.75</v>
      </c>
      <c r="AH23" s="30" t="n">
        <f aca="false">'céréales hors maïs'!AH23+maïs!AH23+'fruits&amp;legumes'!AH23+'alim pr animaux'!AH23+'animaux vivants'!AH23+viande!AH23+'pdts laitiers'!AH23</f>
        <v>66.29</v>
      </c>
      <c r="AI23" s="30" t="n">
        <f aca="false">'céréales hors maïs'!AI23+maïs!AI23+'fruits&amp;legumes'!AI23+'alim pr animaux'!AI23+'animaux vivants'!AI23+viande!AI23+'pdts laitiers'!AI23</f>
        <v>789.643</v>
      </c>
      <c r="AJ23" s="30" t="n">
        <f aca="false">'céréales hors maïs'!AJ23+maïs!AJ23+'fruits&amp;legumes'!AJ23+'alim pr animaux'!AJ23+'animaux vivants'!AJ23+viande!AJ23+'pdts laitiers'!AJ23</f>
        <v>701.383</v>
      </c>
      <c r="AK23" s="30" t="n">
        <f aca="false">'céréales hors maïs'!AK23+maïs!AK23+'fruits&amp;legumes'!AK23+'alim pr animaux'!AK23+'animaux vivants'!AK23+viande!AK23+'pdts laitiers'!AK23</f>
        <v>7.786</v>
      </c>
      <c r="AL23" s="30" t="n">
        <f aca="false">'céréales hors maïs'!AL23+maïs!AL23+'fruits&amp;legumes'!AL23+'alim pr animaux'!AL23+'animaux vivants'!AL23+viande!AL23+'pdts laitiers'!AL23</f>
        <v>408.485</v>
      </c>
      <c r="AM23" s="30" t="n">
        <f aca="false">'céréales hors maïs'!AM23+maïs!AM23+'fruits&amp;legumes'!AM23+'alim pr animaux'!AM23+'animaux vivants'!AM23+viande!AM23+'pdts laitiers'!AM23</f>
        <v>15.716</v>
      </c>
      <c r="AN23" s="30" t="n">
        <f aca="false">'céréales hors maïs'!AN23+maïs!AN23+'fruits&amp;legumes'!AN23+'alim pr animaux'!AN23+'animaux vivants'!AN23+viande!AN23+'pdts laitiers'!AN23</f>
        <v>2684.762</v>
      </c>
      <c r="AO23" s="30" t="n">
        <f aca="false">'céréales hors maïs'!AO23+maïs!AO23+'fruits&amp;legumes'!AO23+'alim pr animaux'!AO23+'animaux vivants'!AO23+viande!AO23+'pdts laitiers'!AO23</f>
        <v>864.908</v>
      </c>
      <c r="AP23" s="30" t="n">
        <f aca="false">'céréales hors maïs'!AP23+maïs!AP23+'fruits&amp;legumes'!AP23+'alim pr animaux'!AP23+'animaux vivants'!AP23+viande!AP23+'pdts laitiers'!AP23</f>
        <v>463.901</v>
      </c>
      <c r="AQ23" s="30" t="n">
        <f aca="false">'céréales hors maïs'!AQ23+maïs!AQ23+'fruits&amp;legumes'!AQ23+'alim pr animaux'!AQ23+'animaux vivants'!AQ23+viande!AQ23+'pdts laitiers'!AQ23</f>
        <v>11969.273</v>
      </c>
      <c r="AR23" s="30" t="n">
        <f aca="false">'céréales hors maïs'!AR23+maïs!AR23+'fruits&amp;legumes'!AR23+'alim pr animaux'!AR23+'animaux vivants'!AR23+viande!AR23+'pdts laitiers'!AR23</f>
        <v>435.686</v>
      </c>
      <c r="AS23" s="30" t="n">
        <f aca="false">'céréales hors maïs'!AS23+maïs!AS23+'fruits&amp;legumes'!AS23+'alim pr animaux'!AS23+'animaux vivants'!AS23+viande!AS23+'pdts laitiers'!AS23</f>
        <v>26.594</v>
      </c>
      <c r="AT23" s="30" t="n">
        <f aca="false">'céréales hors maïs'!AT23+maïs!AT23+'fruits&amp;legumes'!AT23+'alim pr animaux'!AT23+'animaux vivants'!AT23+viande!AT23+'pdts laitiers'!AT23</f>
        <v>8.608</v>
      </c>
      <c r="AU23" s="30" t="n">
        <f aca="false">'céréales hors maïs'!AU23+maïs!AU23+'fruits&amp;legumes'!AU23+'alim pr animaux'!AU23+'animaux vivants'!AU23+viande!AU23+'pdts laitiers'!AU23</f>
        <v>24.936</v>
      </c>
      <c r="AV23" s="30" t="n">
        <f aca="false">'céréales hors maïs'!AV23+maïs!AV23+'fruits&amp;legumes'!AV23+'alim pr animaux'!AV23+'animaux vivants'!AV23+viande!AV23+'pdts laitiers'!AV23</f>
        <v>13.39</v>
      </c>
      <c r="AW23" s="30" t="n">
        <f aca="false">'céréales hors maïs'!AW23+maïs!AW23+'fruits&amp;legumes'!AW23+'alim pr animaux'!AW23+'animaux vivants'!AW23+viande!AW23+'pdts laitiers'!AW23</f>
        <v>275.693</v>
      </c>
      <c r="AX23" s="30" t="n">
        <f aca="false">'céréales hors maïs'!AX23+maïs!AX23+'fruits&amp;legumes'!AX23+'alim pr animaux'!AX23+'animaux vivants'!AX23+viande!AX23+'pdts laitiers'!AX23</f>
        <v>11.793</v>
      </c>
      <c r="AY23" s="30" t="n">
        <f aca="false">'céréales hors maïs'!AY23+maïs!AY23+'fruits&amp;legumes'!AY23+'alim pr animaux'!AY23+'animaux vivants'!AY23+viande!AY23+'pdts laitiers'!AY23</f>
        <v>4.07</v>
      </c>
      <c r="AZ23" s="30" t="n">
        <f aca="false">'céréales hors maïs'!AZ23+maïs!AZ23+'fruits&amp;legumes'!AZ23+'alim pr animaux'!AZ23+'animaux vivants'!AZ23+viande!AZ23+'pdts laitiers'!AZ23</f>
        <v>6.486</v>
      </c>
      <c r="BA23" s="30" t="n">
        <f aca="false">'céréales hors maïs'!BA23+maïs!BA23+'fruits&amp;legumes'!BA23+'alim pr animaux'!BA23+'animaux vivants'!BA23+viande!BA23+'pdts laitiers'!BA23</f>
        <v>4.686</v>
      </c>
      <c r="BB23" s="30" t="n">
        <f aca="false">'céréales hors maïs'!BB23+maïs!BB23+'fruits&amp;legumes'!BB23+'alim pr animaux'!BB23+'animaux vivants'!BB23+viande!BB23+'pdts laitiers'!BB23</f>
        <v>0</v>
      </c>
      <c r="BC23" s="30" t="n">
        <f aca="false">'céréales hors maïs'!BC23+maïs!BC23+'fruits&amp;legumes'!BC23+'alim pr animaux'!BC23+'animaux vivants'!BC23+viande!BC23+'pdts laitiers'!BC23</f>
        <v>12.053</v>
      </c>
      <c r="BD23" s="30" t="n">
        <f aca="false">'céréales hors maïs'!BD23+maïs!BD23+'fruits&amp;legumes'!BD23+'alim pr animaux'!BD23+'animaux vivants'!BD23+viande!BD23+'pdts laitiers'!BD23</f>
        <v>260.486</v>
      </c>
      <c r="BE23" s="30" t="n">
        <f aca="false">'céréales hors maïs'!BE23+maïs!BE23+'fruits&amp;legumes'!BE23+'alim pr animaux'!BE23+'animaux vivants'!BE23+viande!BE23+'pdts laitiers'!BE23</f>
        <v>29.008</v>
      </c>
      <c r="BF23" s="30" t="n">
        <f aca="false">'céréales hors maïs'!BF23+maïs!BF23+'fruits&amp;legumes'!BF23+'alim pr animaux'!BF23+'animaux vivants'!BF23+viande!BF23+'pdts laitiers'!BF23</f>
        <v>1.182</v>
      </c>
      <c r="BG23" s="30"/>
      <c r="BH23" s="14" t="n">
        <f aca="false">SUM(AI23:BF23)</f>
        <v>19020.528</v>
      </c>
      <c r="BI23" s="14" t="n">
        <f aca="false">SUM(B23:AH23)</f>
        <v>55749.5</v>
      </c>
    </row>
    <row r="24" customFormat="false" ht="12.75" hidden="false" customHeight="false" outlineLevel="0" collapsed="false">
      <c r="A24" s="3" t="s">
        <v>28</v>
      </c>
      <c r="B24" s="30" t="n">
        <f aca="false">'céréales hors maïs'!B24+maïs!B24+'fruits&amp;legumes'!B24+'alim pr animaux'!B24+'animaux vivants'!B24+viande!B24+'pdts laitiers'!B24</f>
        <v>658.67</v>
      </c>
      <c r="C24" s="30" t="n">
        <f aca="false">'céréales hors maïs'!C24+maïs!C24+'fruits&amp;legumes'!C24+'alim pr animaux'!C24+'animaux vivants'!C24+viande!C24+'pdts laitiers'!C24</f>
        <v>265.74</v>
      </c>
      <c r="D24" s="30" t="n">
        <f aca="false">'céréales hors maïs'!D24+maïs!D24+'fruits&amp;legumes'!D24+'alim pr animaux'!D24+'animaux vivants'!D24+viande!D24+'pdts laitiers'!D24</f>
        <v>198.54</v>
      </c>
      <c r="E24" s="30" t="n">
        <f aca="false">'céréales hors maïs'!E24+maïs!E24+'fruits&amp;legumes'!E24+'alim pr animaux'!E24+'animaux vivants'!E24+viande!E24+'pdts laitiers'!E24</f>
        <v>556.11</v>
      </c>
      <c r="F24" s="30" t="n">
        <f aca="false">'céréales hors maïs'!F24+maïs!F24+'fruits&amp;legumes'!F24+'alim pr animaux'!F24+'animaux vivants'!F24+viande!F24+'pdts laitiers'!F24</f>
        <v>131.29</v>
      </c>
      <c r="G24" s="30" t="n">
        <f aca="false">'céréales hors maïs'!G24+maïs!G24+'fruits&amp;legumes'!G24+'alim pr animaux'!G24+'animaux vivants'!G24+viande!G24+'pdts laitiers'!G24</f>
        <v>124.39</v>
      </c>
      <c r="H24" s="30" t="n">
        <f aca="false">'céréales hors maïs'!H24+maïs!H24+'fruits&amp;legumes'!H24+'alim pr animaux'!H24+'animaux vivants'!H24+viande!H24+'pdts laitiers'!H24</f>
        <v>898.58</v>
      </c>
      <c r="I24" s="30" t="n">
        <f aca="false">'céréales hors maïs'!I24+maïs!I24+'fruits&amp;legumes'!I24+'alim pr animaux'!I24+'animaux vivants'!I24+viande!I24+'pdts laitiers'!I24</f>
        <v>19.74</v>
      </c>
      <c r="J24" s="30" t="n">
        <f aca="false">'céréales hors maïs'!J24+maïs!J24+'fruits&amp;legumes'!J24+'alim pr animaux'!J24+'animaux vivants'!J24+viande!J24+'pdts laitiers'!J24</f>
        <v>1347.86</v>
      </c>
      <c r="K24" s="30" t="n">
        <f aca="false">'céréales hors maïs'!K24+maïs!K24+'fruits&amp;legumes'!K24+'alim pr animaux'!K24+'animaux vivants'!K24+viande!K24+'pdts laitiers'!K24</f>
        <v>235.87</v>
      </c>
      <c r="L24" s="30" t="n">
        <f aca="false">'céréales hors maïs'!L24+maïs!L24+'fruits&amp;legumes'!L24+'alim pr animaux'!L24+'animaux vivants'!L24+viande!L24+'pdts laitiers'!L24</f>
        <v>308.16</v>
      </c>
      <c r="M24" s="30" t="n">
        <f aca="false">'céréales hors maïs'!M24+maïs!M24+'fruits&amp;legumes'!M24+'alim pr animaux'!M24+'animaux vivants'!M24+viande!M24+'pdts laitiers'!M24</f>
        <v>94.62</v>
      </c>
      <c r="N24" s="30" t="n">
        <f aca="false">'céréales hors maïs'!N24+maïs!N24+'fruits&amp;legumes'!N24+'alim pr animaux'!N24+'animaux vivants'!N24+viande!N24+'pdts laitiers'!N24</f>
        <v>268.86</v>
      </c>
      <c r="O24" s="30" t="n">
        <f aca="false">'céréales hors maïs'!O24+maïs!O24+'fruits&amp;legumes'!O24+'alim pr animaux'!O24+'animaux vivants'!O24+viande!O24+'pdts laitiers'!O24</f>
        <v>31.02</v>
      </c>
      <c r="P24" s="30" t="n">
        <f aca="false">'céréales hors maïs'!P24+maïs!P24+'fruits&amp;legumes'!P24+'alim pr animaux'!P24+'animaux vivants'!P24+viande!P24+'pdts laitiers'!P24</f>
        <v>1733.79</v>
      </c>
      <c r="Q24" s="30" t="n">
        <f aca="false">'céréales hors maïs'!Q24+maïs!Q24+'fruits&amp;legumes'!Q24+'alim pr animaux'!Q24+'animaux vivants'!Q24+viande!Q24+'pdts laitiers'!Q24</f>
        <v>1309.99</v>
      </c>
      <c r="R24" s="30" t="n">
        <f aca="false">'céréales hors maïs'!R24+maïs!R24+'fruits&amp;legumes'!R24+'alim pr animaux'!R24+'animaux vivants'!R24+viande!R24+'pdts laitiers'!R24</f>
        <v>1364.64</v>
      </c>
      <c r="S24" s="30" t="n">
        <f aca="false">'céréales hors maïs'!S24+maïs!S24+'fruits&amp;legumes'!S24+'alim pr animaux'!S24+'animaux vivants'!S24+viande!S24+'pdts laitiers'!S24</f>
        <v>2009.71</v>
      </c>
      <c r="T24" s="30" t="n">
        <f aca="false">'céréales hors maïs'!T24+maïs!T24+'fruits&amp;legumes'!T24+'alim pr animaux'!T24+'animaux vivants'!T24+viande!T24+'pdts laitiers'!T24</f>
        <v>9671.16</v>
      </c>
      <c r="U24" s="30" t="n">
        <f aca="false">'céréales hors maïs'!U24+maïs!U24+'fruits&amp;legumes'!U24+'alim pr animaux'!U24+'animaux vivants'!U24+viande!U24+'pdts laitiers'!U24</f>
        <v>3265.11</v>
      </c>
      <c r="V24" s="30" t="n">
        <f aca="false">'céréales hors maïs'!V24+maïs!V24+'fruits&amp;legumes'!V24+'alim pr animaux'!V24+'animaux vivants'!V24+viande!V24+'pdts laitiers'!V24</f>
        <v>3073.75</v>
      </c>
      <c r="W24" s="30" t="n">
        <f aca="false">'céréales hors maïs'!W24+maïs!W24+'fruits&amp;legumes'!W24+'alim pr animaux'!W24+'animaux vivants'!W24+viande!W24+'pdts laitiers'!W24</f>
        <v>4181.58</v>
      </c>
      <c r="X24" s="30" t="n">
        <f aca="false">'céréales hors maïs'!X24+maïs!X24+'fruits&amp;legumes'!X24+'alim pr animaux'!X24+'animaux vivants'!X24+viande!X24+'pdts laitiers'!X24</f>
        <v>113895</v>
      </c>
      <c r="Y24" s="30" t="n">
        <f aca="false">'céréales hors maïs'!Y24+maïs!Y24+'fruits&amp;legumes'!Y24+'alim pr animaux'!Y24+'animaux vivants'!Y24+viande!Y24+'pdts laitiers'!Y24</f>
        <v>89.94</v>
      </c>
      <c r="Z24" s="30" t="n">
        <f aca="false">'céréales hors maïs'!Z24+maïs!Z24+'fruits&amp;legumes'!Z24+'alim pr animaux'!Z24+'animaux vivants'!Z24+viande!Z24+'pdts laitiers'!Z24</f>
        <v>93.1</v>
      </c>
      <c r="AA24" s="30" t="n">
        <f aca="false">'céréales hors maïs'!AA24+maïs!AA24+'fruits&amp;legumes'!AA24+'alim pr animaux'!AA24+'animaux vivants'!AA24+viande!AA24+'pdts laitiers'!AA24</f>
        <v>566.05</v>
      </c>
      <c r="AB24" s="30" t="n">
        <f aca="false">'céréales hors maïs'!AB24+maïs!AB24+'fruits&amp;legumes'!AB24+'alim pr animaux'!AB24+'animaux vivants'!AB24+viande!AB24+'pdts laitiers'!AB24</f>
        <v>3320.31</v>
      </c>
      <c r="AC24" s="30" t="n">
        <f aca="false">'céréales hors maïs'!AC24+maïs!AC24+'fruits&amp;legumes'!AC24+'alim pr animaux'!AC24+'animaux vivants'!AC24+viande!AC24+'pdts laitiers'!AC24</f>
        <v>1355.81</v>
      </c>
      <c r="AD24" s="30" t="n">
        <f aca="false">'céréales hors maïs'!AD24+maïs!AD24+'fruits&amp;legumes'!AD24+'alim pr animaux'!AD24+'animaux vivants'!AD24+viande!AD24+'pdts laitiers'!AD24</f>
        <v>223.17</v>
      </c>
      <c r="AE24" s="30" t="n">
        <f aca="false">'céréales hors maïs'!AE24+maïs!AE24+'fruits&amp;legumes'!AE24+'alim pr animaux'!AE24+'animaux vivants'!AE24+viande!AE24+'pdts laitiers'!AE24</f>
        <v>1230.71</v>
      </c>
      <c r="AF24" s="30" t="n">
        <f aca="false">'céréales hors maïs'!AF24+maïs!AF24+'fruits&amp;legumes'!AF24+'alim pr animaux'!AF24+'animaux vivants'!AF24+viande!AF24+'pdts laitiers'!AF24</f>
        <v>257.62</v>
      </c>
      <c r="AG24" s="30" t="n">
        <f aca="false">'céréales hors maïs'!AG24+maïs!AG24+'fruits&amp;legumes'!AG24+'alim pr animaux'!AG24+'animaux vivants'!AG24+viande!AG24+'pdts laitiers'!AG24</f>
        <v>1428.13</v>
      </c>
      <c r="AH24" s="30" t="n">
        <f aca="false">'céréales hors maïs'!AH24+maïs!AH24+'fruits&amp;legumes'!AH24+'alim pr animaux'!AH24+'animaux vivants'!AH24+viande!AH24+'pdts laitiers'!AH24</f>
        <v>639.9</v>
      </c>
      <c r="AI24" s="30" t="n">
        <f aca="false">'céréales hors maïs'!AI24+maïs!AI24+'fruits&amp;legumes'!AI24+'alim pr animaux'!AI24+'animaux vivants'!AI24+viande!AI24+'pdts laitiers'!AI24</f>
        <v>181.295</v>
      </c>
      <c r="AJ24" s="30" t="n">
        <f aca="false">'céréales hors maïs'!AJ24+maïs!AJ24+'fruits&amp;legumes'!AJ24+'alim pr animaux'!AJ24+'animaux vivants'!AJ24+viande!AJ24+'pdts laitiers'!AJ24</f>
        <v>1497.966</v>
      </c>
      <c r="AK24" s="30" t="n">
        <f aca="false">'céréales hors maïs'!AK24+maïs!AK24+'fruits&amp;legumes'!AK24+'alim pr animaux'!AK24+'animaux vivants'!AK24+viande!AK24+'pdts laitiers'!AK24</f>
        <v>76.358</v>
      </c>
      <c r="AL24" s="30" t="n">
        <f aca="false">'céréales hors maïs'!AL24+maïs!AL24+'fruits&amp;legumes'!AL24+'alim pr animaux'!AL24+'animaux vivants'!AL24+viande!AL24+'pdts laitiers'!AL24</f>
        <v>377.219</v>
      </c>
      <c r="AM24" s="30" t="n">
        <f aca="false">'céréales hors maïs'!AM24+maïs!AM24+'fruits&amp;legumes'!AM24+'alim pr animaux'!AM24+'animaux vivants'!AM24+viande!AM24+'pdts laitiers'!AM24</f>
        <v>25.128</v>
      </c>
      <c r="AN24" s="30" t="n">
        <f aca="false">'céréales hors maïs'!AN24+maïs!AN24+'fruits&amp;legumes'!AN24+'alim pr animaux'!AN24+'animaux vivants'!AN24+viande!AN24+'pdts laitiers'!AN24</f>
        <v>1759.617</v>
      </c>
      <c r="AO24" s="30" t="n">
        <f aca="false">'céréales hors maïs'!AO24+maïs!AO24+'fruits&amp;legumes'!AO24+'alim pr animaux'!AO24+'animaux vivants'!AO24+viande!AO24+'pdts laitiers'!AO24</f>
        <v>69.706</v>
      </c>
      <c r="AP24" s="30" t="n">
        <f aca="false">'céréales hors maïs'!AP24+maïs!AP24+'fruits&amp;legumes'!AP24+'alim pr animaux'!AP24+'animaux vivants'!AP24+viande!AP24+'pdts laitiers'!AP24</f>
        <v>7344.16</v>
      </c>
      <c r="AQ24" s="30" t="n">
        <f aca="false">'céréales hors maïs'!AQ24+maïs!AQ24+'fruits&amp;legumes'!AQ24+'alim pr animaux'!AQ24+'animaux vivants'!AQ24+viande!AQ24+'pdts laitiers'!AQ24</f>
        <v>29935.739</v>
      </c>
      <c r="AR24" s="30" t="n">
        <f aca="false">'céréales hors maïs'!AR24+maïs!AR24+'fruits&amp;legumes'!AR24+'alim pr animaux'!AR24+'animaux vivants'!AR24+viande!AR24+'pdts laitiers'!AR24</f>
        <v>1499.707</v>
      </c>
      <c r="AS24" s="30" t="n">
        <f aca="false">'céréales hors maïs'!AS24+maïs!AS24+'fruits&amp;legumes'!AS24+'alim pr animaux'!AS24+'animaux vivants'!AS24+viande!AS24+'pdts laitiers'!AS24</f>
        <v>3.753</v>
      </c>
      <c r="AT24" s="30" t="n">
        <f aca="false">'céréales hors maïs'!AT24+maïs!AT24+'fruits&amp;legumes'!AT24+'alim pr animaux'!AT24+'animaux vivants'!AT24+viande!AT24+'pdts laitiers'!AT24</f>
        <v>13.176</v>
      </c>
      <c r="AU24" s="30" t="n">
        <f aca="false">'céréales hors maïs'!AU24+maïs!AU24+'fruits&amp;legumes'!AU24+'alim pr animaux'!AU24+'animaux vivants'!AU24+viande!AU24+'pdts laitiers'!AU24</f>
        <v>35.936</v>
      </c>
      <c r="AV24" s="30" t="n">
        <f aca="false">'céréales hors maïs'!AV24+maïs!AV24+'fruits&amp;legumes'!AV24+'alim pr animaux'!AV24+'animaux vivants'!AV24+viande!AV24+'pdts laitiers'!AV24</f>
        <v>37.692</v>
      </c>
      <c r="AW24" s="30" t="n">
        <f aca="false">'céréales hors maïs'!AW24+maïs!AW24+'fruits&amp;legumes'!AW24+'alim pr animaux'!AW24+'animaux vivants'!AW24+viande!AW24+'pdts laitiers'!AW24</f>
        <v>304.676</v>
      </c>
      <c r="AX24" s="30" t="n">
        <f aca="false">'céréales hors maïs'!AX24+maïs!AX24+'fruits&amp;legumes'!AX24+'alim pr animaux'!AX24+'animaux vivants'!AX24+viande!AX24+'pdts laitiers'!AX24</f>
        <v>76.749</v>
      </c>
      <c r="AY24" s="30" t="n">
        <f aca="false">'céréales hors maïs'!AY24+maïs!AY24+'fruits&amp;legumes'!AY24+'alim pr animaux'!AY24+'animaux vivants'!AY24+viande!AY24+'pdts laitiers'!AY24</f>
        <v>22.862</v>
      </c>
      <c r="AZ24" s="30" t="n">
        <f aca="false">'céréales hors maïs'!AZ24+maïs!AZ24+'fruits&amp;legumes'!AZ24+'alim pr animaux'!AZ24+'animaux vivants'!AZ24+viande!AZ24+'pdts laitiers'!AZ24</f>
        <v>31.413</v>
      </c>
      <c r="BA24" s="30" t="n">
        <f aca="false">'céréales hors maïs'!BA24+maïs!BA24+'fruits&amp;legumes'!BA24+'alim pr animaux'!BA24+'animaux vivants'!BA24+viande!BA24+'pdts laitiers'!BA24</f>
        <v>12.972</v>
      </c>
      <c r="BB24" s="30" t="n">
        <f aca="false">'céréales hors maïs'!BB24+maïs!BB24+'fruits&amp;legumes'!BB24+'alim pr animaux'!BB24+'animaux vivants'!BB24+viande!BB24+'pdts laitiers'!BB24</f>
        <v>0.733</v>
      </c>
      <c r="BC24" s="30" t="n">
        <f aca="false">'céréales hors maïs'!BC24+maïs!BC24+'fruits&amp;legumes'!BC24+'alim pr animaux'!BC24+'animaux vivants'!BC24+viande!BC24+'pdts laitiers'!BC24</f>
        <v>397.109</v>
      </c>
      <c r="BD24" s="30" t="n">
        <f aca="false">'céréales hors maïs'!BD24+maïs!BD24+'fruits&amp;legumes'!BD24+'alim pr animaux'!BD24+'animaux vivants'!BD24+viande!BD24+'pdts laitiers'!BD24</f>
        <v>51.847</v>
      </c>
      <c r="BE24" s="30" t="n">
        <f aca="false">'céréales hors maïs'!BE24+maïs!BE24+'fruits&amp;legumes'!BE24+'alim pr animaux'!BE24+'animaux vivants'!BE24+viande!BE24+'pdts laitiers'!BE24</f>
        <v>109.988</v>
      </c>
      <c r="BF24" s="30" t="n">
        <f aca="false">'céréales hors maïs'!BF24+maïs!BF24+'fruits&amp;legumes'!BF24+'alim pr animaux'!BF24+'animaux vivants'!BF24+viande!BF24+'pdts laitiers'!BF24</f>
        <v>3.378</v>
      </c>
      <c r="BG24" s="30"/>
      <c r="BH24" s="14" t="n">
        <f aca="false">SUM(AI24:BF24)</f>
        <v>43869.179</v>
      </c>
      <c r="BI24" s="14" t="n">
        <f aca="false">SUM(B24:AH24)</f>
        <v>154848.92</v>
      </c>
    </row>
    <row r="25" customFormat="false" ht="12.75" hidden="false" customHeight="false" outlineLevel="0" collapsed="false">
      <c r="A25" s="3" t="s">
        <v>29</v>
      </c>
      <c r="B25" s="30" t="n">
        <f aca="false">'céréales hors maïs'!B25+maïs!B25+'fruits&amp;legumes'!B25+'alim pr animaux'!B25+'animaux vivants'!B25+viande!B25+'pdts laitiers'!B25</f>
        <v>69.97</v>
      </c>
      <c r="C25" s="30" t="n">
        <f aca="false">'céréales hors maïs'!C25+maïs!C25+'fruits&amp;legumes'!C25+'alim pr animaux'!C25+'animaux vivants'!C25+viande!C25+'pdts laitiers'!C25</f>
        <v>365.26</v>
      </c>
      <c r="D25" s="30" t="n">
        <f aca="false">'céréales hors maïs'!D25+maïs!D25+'fruits&amp;legumes'!D25+'alim pr animaux'!D25+'animaux vivants'!D25+viande!D25+'pdts laitiers'!D25</f>
        <v>13.95</v>
      </c>
      <c r="E25" s="30" t="n">
        <f aca="false">'céréales hors maïs'!E25+maïs!E25+'fruits&amp;legumes'!E25+'alim pr animaux'!E25+'animaux vivants'!E25+viande!E25+'pdts laitiers'!E25</f>
        <v>108.21</v>
      </c>
      <c r="F25" s="30" t="n">
        <f aca="false">'céréales hors maïs'!F25+maïs!F25+'fruits&amp;legumes'!F25+'alim pr animaux'!F25+'animaux vivants'!F25+viande!F25+'pdts laitiers'!F25</f>
        <v>5.37</v>
      </c>
      <c r="G25" s="30" t="n">
        <f aca="false">'céréales hors maïs'!G25+maïs!G25+'fruits&amp;legumes'!G25+'alim pr animaux'!G25+'animaux vivants'!G25+viande!G25+'pdts laitiers'!G25</f>
        <v>9.9</v>
      </c>
      <c r="H25" s="30" t="n">
        <f aca="false">'céréales hors maïs'!H25+maïs!H25+'fruits&amp;legumes'!H25+'alim pr animaux'!H25+'animaux vivants'!H25+viande!H25+'pdts laitiers'!H25</f>
        <v>300.42</v>
      </c>
      <c r="I25" s="30" t="n">
        <f aca="false">'céréales hors maïs'!I25+maïs!I25+'fruits&amp;legumes'!I25+'alim pr animaux'!I25+'animaux vivants'!I25+viande!I25+'pdts laitiers'!I25</f>
        <v>0.19</v>
      </c>
      <c r="J25" s="30" t="n">
        <f aca="false">'céréales hors maïs'!J25+maïs!J25+'fruits&amp;legumes'!J25+'alim pr animaux'!J25+'animaux vivants'!J25+viande!J25+'pdts laitiers'!J25</f>
        <v>465.53</v>
      </c>
      <c r="K25" s="30" t="n">
        <f aca="false">'céréales hors maïs'!K25+maïs!K25+'fruits&amp;legumes'!K25+'alim pr animaux'!K25+'animaux vivants'!K25+viande!K25+'pdts laitiers'!K25</f>
        <v>93.46</v>
      </c>
      <c r="L25" s="30" t="n">
        <f aca="false">'céréales hors maïs'!L25+maïs!L25+'fruits&amp;legumes'!L25+'alim pr animaux'!L25+'animaux vivants'!L25+viande!L25+'pdts laitiers'!L25</f>
        <v>635.99</v>
      </c>
      <c r="M25" s="30" t="n">
        <f aca="false">'céréales hors maïs'!M25+maïs!M25+'fruits&amp;legumes'!M25+'alim pr animaux'!M25+'animaux vivants'!M25+viande!M25+'pdts laitiers'!M25</f>
        <v>206.56</v>
      </c>
      <c r="N25" s="30" t="n">
        <f aca="false">'céréales hors maïs'!N25+maïs!N25+'fruits&amp;legumes'!N25+'alim pr animaux'!N25+'animaux vivants'!N25+viande!N25+'pdts laitiers'!N25</f>
        <v>193.06</v>
      </c>
      <c r="O25" s="30" t="n">
        <f aca="false">'céréales hors maïs'!O25+maïs!O25+'fruits&amp;legumes'!O25+'alim pr animaux'!O25+'animaux vivants'!O25+viande!O25+'pdts laitiers'!O25</f>
        <v>308.78</v>
      </c>
      <c r="P25" s="30" t="n">
        <f aca="false">'céréales hors maïs'!P25+maïs!P25+'fruits&amp;legumes'!P25+'alim pr animaux'!P25+'animaux vivants'!P25+viande!P25+'pdts laitiers'!P25</f>
        <v>958.55</v>
      </c>
      <c r="Q25" s="30" t="n">
        <f aca="false">'céréales hors maïs'!Q25+maïs!Q25+'fruits&amp;legumes'!Q25+'alim pr animaux'!Q25+'animaux vivants'!Q25+viande!Q25+'pdts laitiers'!Q25</f>
        <v>81.76</v>
      </c>
      <c r="R25" s="30" t="n">
        <f aca="false">'céréales hors maïs'!R25+maïs!R25+'fruits&amp;legumes'!R25+'alim pr animaux'!R25+'animaux vivants'!R25+viande!R25+'pdts laitiers'!R25</f>
        <v>205.75</v>
      </c>
      <c r="S25" s="30" t="n">
        <f aca="false">'céréales hors maïs'!S25+maïs!S25+'fruits&amp;legumes'!S25+'alim pr animaux'!S25+'animaux vivants'!S25+viande!S25+'pdts laitiers'!S25</f>
        <v>25.31</v>
      </c>
      <c r="T25" s="30" t="n">
        <f aca="false">'céréales hors maïs'!T25+maïs!T25+'fruits&amp;legumes'!T25+'alim pr animaux'!T25+'animaux vivants'!T25+viande!T25+'pdts laitiers'!T25</f>
        <v>14.5</v>
      </c>
      <c r="U25" s="30" t="n">
        <f aca="false">'céréales hors maïs'!U25+maïs!U25+'fruits&amp;legumes'!U25+'alim pr animaux'!U25+'animaux vivants'!U25+viande!U25+'pdts laitiers'!U25</f>
        <v>5.99</v>
      </c>
      <c r="V25" s="30" t="n">
        <f aca="false">'céréales hors maïs'!V25+maïs!V25+'fruits&amp;legumes'!V25+'alim pr animaux'!V25+'animaux vivants'!V25+viande!V25+'pdts laitiers'!V25</f>
        <v>7.19</v>
      </c>
      <c r="W25" s="30" t="n">
        <f aca="false">'céréales hors maïs'!W25+maïs!W25+'fruits&amp;legumes'!W25+'alim pr animaux'!W25+'animaux vivants'!W25+viande!W25+'pdts laitiers'!W25</f>
        <v>15.68</v>
      </c>
      <c r="X25" s="30" t="n">
        <f aca="false">'céréales hors maïs'!X25+maïs!X25+'fruits&amp;legumes'!X25+'alim pr animaux'!X25+'animaux vivants'!X25+viande!X25+'pdts laitiers'!X25</f>
        <v>248.45</v>
      </c>
      <c r="Y25" s="30" t="n">
        <f aca="false">'céréales hors maïs'!Y25+maïs!Y25+'fruits&amp;legumes'!Y25+'alim pr animaux'!Y25+'animaux vivants'!Y25+viande!Y25+'pdts laitiers'!Y25</f>
        <v>13414</v>
      </c>
      <c r="Z25" s="30" t="n">
        <f aca="false">'céréales hors maïs'!Z25+maïs!Z25+'fruits&amp;legumes'!Z25+'alim pr animaux'!Z25+'animaux vivants'!Z25+viande!Z25+'pdts laitiers'!Z25</f>
        <v>16.87</v>
      </c>
      <c r="AA25" s="30" t="n">
        <f aca="false">'céréales hors maïs'!AA25+maïs!AA25+'fruits&amp;legumes'!AA25+'alim pr animaux'!AA25+'animaux vivants'!AA25+viande!AA25+'pdts laitiers'!AA25</f>
        <v>635.34</v>
      </c>
      <c r="AB25" s="30" t="n">
        <f aca="false">'céréales hors maïs'!AB25+maïs!AB25+'fruits&amp;legumes'!AB25+'alim pr animaux'!AB25+'animaux vivants'!AB25+viande!AB25+'pdts laitiers'!AB25</f>
        <v>10.59</v>
      </c>
      <c r="AC25" s="30" t="n">
        <f aca="false">'céréales hors maïs'!AC25+maïs!AC25+'fruits&amp;legumes'!AC25+'alim pr animaux'!AC25+'animaux vivants'!AC25+viande!AC25+'pdts laitiers'!AC25</f>
        <v>57.2</v>
      </c>
      <c r="AD25" s="30" t="n">
        <f aca="false">'céréales hors maïs'!AD25+maïs!AD25+'fruits&amp;legumes'!AD25+'alim pr animaux'!AD25+'animaux vivants'!AD25+viande!AD25+'pdts laitiers'!AD25</f>
        <v>716.89</v>
      </c>
      <c r="AE25" s="30" t="n">
        <f aca="false">'céréales hors maïs'!AE25+maïs!AE25+'fruits&amp;legumes'!AE25+'alim pr animaux'!AE25+'animaux vivants'!AE25+viande!AE25+'pdts laitiers'!AE25</f>
        <v>182.73</v>
      </c>
      <c r="AF25" s="30" t="n">
        <f aca="false">'céréales hors maïs'!AF25+maïs!AF25+'fruits&amp;legumes'!AF25+'alim pr animaux'!AF25+'animaux vivants'!AF25+viande!AF25+'pdts laitiers'!AF25</f>
        <v>12.06</v>
      </c>
      <c r="AG25" s="30" t="n">
        <f aca="false">'céréales hors maïs'!AG25+maïs!AG25+'fruits&amp;legumes'!AG25+'alim pr animaux'!AG25+'animaux vivants'!AG25+viande!AG25+'pdts laitiers'!AG25</f>
        <v>421.86</v>
      </c>
      <c r="AH25" s="30" t="n">
        <f aca="false">'céréales hors maïs'!AH25+maïs!AH25+'fruits&amp;legumes'!AH25+'alim pr animaux'!AH25+'animaux vivants'!AH25+viande!AH25+'pdts laitiers'!AH25</f>
        <v>14.93</v>
      </c>
      <c r="AI25" s="30" t="n">
        <f aca="false">'céréales hors maïs'!AI25+maïs!AI25+'fruits&amp;legumes'!AI25+'alim pr animaux'!AI25+'animaux vivants'!AI25+viande!AI25+'pdts laitiers'!AI25</f>
        <v>4.671</v>
      </c>
      <c r="AJ25" s="30" t="n">
        <f aca="false">'céréales hors maïs'!AJ25+maïs!AJ25+'fruits&amp;legumes'!AJ25+'alim pr animaux'!AJ25+'animaux vivants'!AJ25+viande!AJ25+'pdts laitiers'!AJ25</f>
        <v>1.239</v>
      </c>
      <c r="AK25" s="30" t="n">
        <f aca="false">'céréales hors maïs'!AK25+maïs!AK25+'fruits&amp;legumes'!AK25+'alim pr animaux'!AK25+'animaux vivants'!AK25+viande!AK25+'pdts laitiers'!AK25</f>
        <v>0.42</v>
      </c>
      <c r="AL25" s="30" t="n">
        <f aca="false">'céréales hors maïs'!AL25+maïs!AL25+'fruits&amp;legumes'!AL25+'alim pr animaux'!AL25+'animaux vivants'!AL25+viande!AL25+'pdts laitiers'!AL25</f>
        <v>36.792</v>
      </c>
      <c r="AM25" s="30" t="n">
        <f aca="false">'céréales hors maïs'!AM25+maïs!AM25+'fruits&amp;legumes'!AM25+'alim pr animaux'!AM25+'animaux vivants'!AM25+viande!AM25+'pdts laitiers'!AM25</f>
        <v>0</v>
      </c>
      <c r="AN25" s="30" t="n">
        <f aca="false">'céréales hors maïs'!AN25+maïs!AN25+'fruits&amp;legumes'!AN25+'alim pr animaux'!AN25+'animaux vivants'!AN25+viande!AN25+'pdts laitiers'!AN25</f>
        <v>2.91</v>
      </c>
      <c r="AO25" s="30" t="n">
        <f aca="false">'céréales hors maïs'!AO25+maïs!AO25+'fruits&amp;legumes'!AO25+'alim pr animaux'!AO25+'animaux vivants'!AO25+viande!AO25+'pdts laitiers'!AO25</f>
        <v>0.75</v>
      </c>
      <c r="AP25" s="30" t="n">
        <f aca="false">'céréales hors maïs'!AP25+maïs!AP25+'fruits&amp;legumes'!AP25+'alim pr animaux'!AP25+'animaux vivants'!AP25+viande!AP25+'pdts laitiers'!AP25</f>
        <v>355.565</v>
      </c>
      <c r="AQ25" s="30" t="n">
        <f aca="false">'céréales hors maïs'!AQ25+maïs!AQ25+'fruits&amp;legumes'!AQ25+'alim pr animaux'!AQ25+'animaux vivants'!AQ25+viande!AQ25+'pdts laitiers'!AQ25</f>
        <v>182.949</v>
      </c>
      <c r="AR25" s="30" t="n">
        <f aca="false">'céréales hors maïs'!AR25+maïs!AR25+'fruits&amp;legumes'!AR25+'alim pr animaux'!AR25+'animaux vivants'!AR25+viande!AR25+'pdts laitiers'!AR25</f>
        <v>5.36</v>
      </c>
      <c r="AS25" s="30" t="n">
        <f aca="false">'céréales hors maïs'!AS25+maïs!AS25+'fruits&amp;legumes'!AS25+'alim pr animaux'!AS25+'animaux vivants'!AS25+viande!AS25+'pdts laitiers'!AS25</f>
        <v>0</v>
      </c>
      <c r="AT25" s="30" t="n">
        <f aca="false">'céréales hors maïs'!AT25+maïs!AT25+'fruits&amp;legumes'!AT25+'alim pr animaux'!AT25+'animaux vivants'!AT25+viande!AT25+'pdts laitiers'!AT25</f>
        <v>0</v>
      </c>
      <c r="AU25" s="30" t="n">
        <f aca="false">'céréales hors maïs'!AU25+maïs!AU25+'fruits&amp;legumes'!AU25+'alim pr animaux'!AU25+'animaux vivants'!AU25+viande!AU25+'pdts laitiers'!AU25</f>
        <v>0</v>
      </c>
      <c r="AV25" s="30" t="n">
        <f aca="false">'céréales hors maïs'!AV25+maïs!AV25+'fruits&amp;legumes'!AV25+'alim pr animaux'!AV25+'animaux vivants'!AV25+viande!AV25+'pdts laitiers'!AV25</f>
        <v>0</v>
      </c>
      <c r="AW25" s="30" t="n">
        <f aca="false">'céréales hors maïs'!AW25+maïs!AW25+'fruits&amp;legumes'!AW25+'alim pr animaux'!AW25+'animaux vivants'!AW25+viande!AW25+'pdts laitiers'!AW25</f>
        <v>640.19</v>
      </c>
      <c r="AX25" s="30" t="n">
        <f aca="false">'céréales hors maïs'!AX25+maïs!AX25+'fruits&amp;legumes'!AX25+'alim pr animaux'!AX25+'animaux vivants'!AX25+viande!AX25+'pdts laitiers'!AX25</f>
        <v>42.42</v>
      </c>
      <c r="AY25" s="30" t="n">
        <f aca="false">'céréales hors maïs'!AY25+maïs!AY25+'fruits&amp;legumes'!AY25+'alim pr animaux'!AY25+'animaux vivants'!AY25+viande!AY25+'pdts laitiers'!AY25</f>
        <v>9.811</v>
      </c>
      <c r="AZ25" s="30" t="n">
        <f aca="false">'céréales hors maïs'!AZ25+maïs!AZ25+'fruits&amp;legumes'!AZ25+'alim pr animaux'!AZ25+'animaux vivants'!AZ25+viande!AZ25+'pdts laitiers'!AZ25</f>
        <v>5.096</v>
      </c>
      <c r="BA25" s="30" t="n">
        <f aca="false">'céréales hors maïs'!BA25+maïs!BA25+'fruits&amp;legumes'!BA25+'alim pr animaux'!BA25+'animaux vivants'!BA25+viande!BA25+'pdts laitiers'!BA25</f>
        <v>1.43</v>
      </c>
      <c r="BB25" s="30" t="n">
        <f aca="false">'céréales hors maïs'!BB25+maïs!BB25+'fruits&amp;legumes'!BB25+'alim pr animaux'!BB25+'animaux vivants'!BB25+viande!BB25+'pdts laitiers'!BB25</f>
        <v>0.06</v>
      </c>
      <c r="BC25" s="30" t="n">
        <f aca="false">'céréales hors maïs'!BC25+maïs!BC25+'fruits&amp;legumes'!BC25+'alim pr animaux'!BC25+'animaux vivants'!BC25+viande!BC25+'pdts laitiers'!BC25</f>
        <v>22.947</v>
      </c>
      <c r="BD25" s="30" t="n">
        <f aca="false">'céréales hors maïs'!BD25+maïs!BD25+'fruits&amp;legumes'!BD25+'alim pr animaux'!BD25+'animaux vivants'!BD25+viande!BD25+'pdts laitiers'!BD25</f>
        <v>34.925</v>
      </c>
      <c r="BE25" s="30" t="n">
        <f aca="false">'céréales hors maïs'!BE25+maïs!BE25+'fruits&amp;legumes'!BE25+'alim pr animaux'!BE25+'animaux vivants'!BE25+viande!BE25+'pdts laitiers'!BE25</f>
        <v>6.418</v>
      </c>
      <c r="BF25" s="30" t="n">
        <f aca="false">'céréales hors maïs'!BF25+maïs!BF25+'fruits&amp;legumes'!BF25+'alim pr animaux'!BF25+'animaux vivants'!BF25+viande!BF25+'pdts laitiers'!BF25</f>
        <v>6.96</v>
      </c>
      <c r="BG25" s="30"/>
      <c r="BH25" s="14" t="n">
        <f aca="false">SUM(AI25:BF25)</f>
        <v>1360.913</v>
      </c>
      <c r="BI25" s="14" t="n">
        <f aca="false">SUM(B25:AH25)</f>
        <v>19822.3</v>
      </c>
    </row>
    <row r="26" customFormat="false" ht="12.75" hidden="false" customHeight="false" outlineLevel="0" collapsed="false">
      <c r="A26" s="3" t="s">
        <v>30</v>
      </c>
      <c r="B26" s="30" t="n">
        <f aca="false">'céréales hors maïs'!B26+maïs!B26+'fruits&amp;legumes'!B26+'alim pr animaux'!B26+'animaux vivants'!B26+viande!B26+'pdts laitiers'!B26</f>
        <v>4.07</v>
      </c>
      <c r="C26" s="30" t="n">
        <f aca="false">'céréales hors maïs'!C26+maïs!C26+'fruits&amp;legumes'!C26+'alim pr animaux'!C26+'animaux vivants'!C26+viande!C26+'pdts laitiers'!C26</f>
        <v>0</v>
      </c>
      <c r="D26" s="30" t="n">
        <f aca="false">'céréales hors maïs'!D26+maïs!D26+'fruits&amp;legumes'!D26+'alim pr animaux'!D26+'animaux vivants'!D26+viande!D26+'pdts laitiers'!D26</f>
        <v>0</v>
      </c>
      <c r="E26" s="30" t="n">
        <f aca="false">'céréales hors maïs'!E26+maïs!E26+'fruits&amp;legumes'!E26+'alim pr animaux'!E26+'animaux vivants'!E26+viande!E26+'pdts laitiers'!E26</f>
        <v>0</v>
      </c>
      <c r="F26" s="30" t="n">
        <f aca="false">'céréales hors maïs'!F26+maïs!F26+'fruits&amp;legumes'!F26+'alim pr animaux'!F26+'animaux vivants'!F26+viande!F26+'pdts laitiers'!F26</f>
        <v>0</v>
      </c>
      <c r="G26" s="30" t="n">
        <f aca="false">'céréales hors maïs'!G26+maïs!G26+'fruits&amp;legumes'!G26+'alim pr animaux'!G26+'animaux vivants'!G26+viande!G26+'pdts laitiers'!G26</f>
        <v>0</v>
      </c>
      <c r="H26" s="30" t="n">
        <f aca="false">'céréales hors maïs'!H26+maïs!H26+'fruits&amp;legumes'!H26+'alim pr animaux'!H26+'animaux vivants'!H26+viande!H26+'pdts laitiers'!H26</f>
        <v>6.11</v>
      </c>
      <c r="I26" s="30" t="n">
        <f aca="false">'céréales hors maïs'!I26+maïs!I26+'fruits&amp;legumes'!I26+'alim pr animaux'!I26+'animaux vivants'!I26+viande!I26+'pdts laitiers'!I26</f>
        <v>20</v>
      </c>
      <c r="J26" s="30" t="n">
        <f aca="false">'céréales hors maïs'!J26+maïs!J26+'fruits&amp;legumes'!J26+'alim pr animaux'!J26+'animaux vivants'!J26+viande!J26+'pdts laitiers'!J26</f>
        <v>8.81</v>
      </c>
      <c r="K26" s="30" t="n">
        <f aca="false">'céréales hors maïs'!K26+maïs!K26+'fruits&amp;legumes'!K26+'alim pr animaux'!K26+'animaux vivants'!K26+viande!K26+'pdts laitiers'!K26</f>
        <v>0</v>
      </c>
      <c r="L26" s="30" t="n">
        <f aca="false">'céréales hors maïs'!L26+maïs!L26+'fruits&amp;legumes'!L26+'alim pr animaux'!L26+'animaux vivants'!L26+viande!L26+'pdts laitiers'!L26</f>
        <v>4.68</v>
      </c>
      <c r="M26" s="30" t="n">
        <f aca="false">'céréales hors maïs'!M26+maïs!M26+'fruits&amp;legumes'!M26+'alim pr animaux'!M26+'animaux vivants'!M26+viande!M26+'pdts laitiers'!M26</f>
        <v>2.9</v>
      </c>
      <c r="N26" s="30" t="n">
        <f aca="false">'céréales hors maïs'!N26+maïs!N26+'fruits&amp;legumes'!N26+'alim pr animaux'!N26+'animaux vivants'!N26+viande!N26+'pdts laitiers'!N26</f>
        <v>4</v>
      </c>
      <c r="O26" s="30" t="n">
        <f aca="false">'céréales hors maïs'!O26+maïs!O26+'fruits&amp;legumes'!O26+'alim pr animaux'!O26+'animaux vivants'!O26+viande!O26+'pdts laitiers'!O26</f>
        <v>0</v>
      </c>
      <c r="P26" s="30" t="n">
        <f aca="false">'céréales hors maïs'!P26+maïs!P26+'fruits&amp;legumes'!P26+'alim pr animaux'!P26+'animaux vivants'!P26+viande!P26+'pdts laitiers'!P26</f>
        <v>202.24</v>
      </c>
      <c r="Q26" s="30" t="n">
        <f aca="false">'céréales hors maïs'!Q26+maïs!Q26+'fruits&amp;legumes'!Q26+'alim pr animaux'!Q26+'animaux vivants'!Q26+viande!Q26+'pdts laitiers'!Q26</f>
        <v>4.8</v>
      </c>
      <c r="R26" s="30" t="n">
        <f aca="false">'céréales hors maïs'!R26+maïs!R26+'fruits&amp;legumes'!R26+'alim pr animaux'!R26+'animaux vivants'!R26+viande!R26+'pdts laitiers'!R26</f>
        <v>0.94</v>
      </c>
      <c r="S26" s="30" t="n">
        <f aca="false">'céréales hors maïs'!S26+maïs!S26+'fruits&amp;legumes'!S26+'alim pr animaux'!S26+'animaux vivants'!S26+viande!S26+'pdts laitiers'!S26</f>
        <v>3.66</v>
      </c>
      <c r="T26" s="30" t="n">
        <f aca="false">'céréales hors maïs'!T26+maïs!T26+'fruits&amp;legumes'!T26+'alim pr animaux'!T26+'animaux vivants'!T26+viande!T26+'pdts laitiers'!T26</f>
        <v>6.55</v>
      </c>
      <c r="U26" s="30" t="n">
        <f aca="false">'céréales hors maïs'!U26+maïs!U26+'fruits&amp;legumes'!U26+'alim pr animaux'!U26+'animaux vivants'!U26+viande!U26+'pdts laitiers'!U26</f>
        <v>3.63</v>
      </c>
      <c r="V26" s="30" t="n">
        <f aca="false">'céréales hors maïs'!V26+maïs!V26+'fruits&amp;legumes'!V26+'alim pr animaux'!V26+'animaux vivants'!V26+viande!V26+'pdts laitiers'!V26</f>
        <v>7.55</v>
      </c>
      <c r="W26" s="30" t="n">
        <f aca="false">'céréales hors maïs'!W26+maïs!W26+'fruits&amp;legumes'!W26+'alim pr animaux'!W26+'animaux vivants'!W26+viande!W26+'pdts laitiers'!W26</f>
        <v>4.06</v>
      </c>
      <c r="X26" s="30" t="n">
        <f aca="false">'céréales hors maïs'!X26+maïs!X26+'fruits&amp;legumes'!X26+'alim pr animaux'!X26+'animaux vivants'!X26+viande!X26+'pdts laitiers'!X26</f>
        <v>199.38</v>
      </c>
      <c r="Y26" s="30" t="n">
        <f aca="false">'céréales hors maïs'!Y26+maïs!Y26+'fruits&amp;legumes'!Y26+'alim pr animaux'!Y26+'animaux vivants'!Y26+viande!Y26+'pdts laitiers'!Y26</f>
        <v>18.58</v>
      </c>
      <c r="Z26" s="30" t="n">
        <f aca="false">'céréales hors maïs'!Z26+maïs!Z26+'fruits&amp;legumes'!Z26+'alim pr animaux'!Z26+'animaux vivants'!Z26+viande!Z26+'pdts laitiers'!Z26</f>
        <v>6582</v>
      </c>
      <c r="AA26" s="30" t="n">
        <f aca="false">'céréales hors maïs'!AA26+maïs!AA26+'fruits&amp;legumes'!AA26+'alim pr animaux'!AA26+'animaux vivants'!AA26+viande!AA26+'pdts laitiers'!AA26</f>
        <v>139.16</v>
      </c>
      <c r="AB26" s="30" t="n">
        <f aca="false">'céréales hors maïs'!AB26+maïs!AB26+'fruits&amp;legumes'!AB26+'alim pr animaux'!AB26+'animaux vivants'!AB26+viande!AB26+'pdts laitiers'!AB26</f>
        <v>7.8</v>
      </c>
      <c r="AC26" s="30" t="n">
        <f aca="false">'céréales hors maïs'!AC26+maïs!AC26+'fruits&amp;legumes'!AC26+'alim pr animaux'!AC26+'animaux vivants'!AC26+viande!AC26+'pdts laitiers'!AC26</f>
        <v>4.73</v>
      </c>
      <c r="AD26" s="30" t="n">
        <f aca="false">'céréales hors maïs'!AD26+maïs!AD26+'fruits&amp;legumes'!AD26+'alim pr animaux'!AD26+'animaux vivants'!AD26+viande!AD26+'pdts laitiers'!AD26</f>
        <v>391.18</v>
      </c>
      <c r="AE26" s="30" t="n">
        <f aca="false">'céréales hors maïs'!AE26+maïs!AE26+'fruits&amp;legumes'!AE26+'alim pr animaux'!AE26+'animaux vivants'!AE26+viande!AE26+'pdts laitiers'!AE26</f>
        <v>62.57</v>
      </c>
      <c r="AF26" s="30" t="n">
        <f aca="false">'céréales hors maïs'!AF26+maïs!AF26+'fruits&amp;legumes'!AF26+'alim pr animaux'!AF26+'animaux vivants'!AF26+viande!AF26+'pdts laitiers'!AF26</f>
        <v>321.58</v>
      </c>
      <c r="AG26" s="30" t="n">
        <f aca="false">'céréales hors maïs'!AG26+maïs!AG26+'fruits&amp;legumes'!AG26+'alim pr animaux'!AG26+'animaux vivants'!AG26+viande!AG26+'pdts laitiers'!AG26</f>
        <v>1646.52</v>
      </c>
      <c r="AH26" s="30" t="n">
        <f aca="false">'céréales hors maïs'!AH26+maïs!AH26+'fruits&amp;legumes'!AH26+'alim pr animaux'!AH26+'animaux vivants'!AH26+viande!AH26+'pdts laitiers'!AH26</f>
        <v>13.01</v>
      </c>
      <c r="AI26" s="30" t="n">
        <f aca="false">'céréales hors maïs'!AI26+maïs!AI26+'fruits&amp;legumes'!AI26+'alim pr animaux'!AI26+'animaux vivants'!AI26+viande!AI26+'pdts laitiers'!AI26</f>
        <v>18.938</v>
      </c>
      <c r="AJ26" s="30" t="n">
        <f aca="false">'céréales hors maïs'!AJ26+maïs!AJ26+'fruits&amp;legumes'!AJ26+'alim pr animaux'!AJ26+'animaux vivants'!AJ26+viande!AJ26+'pdts laitiers'!AJ26</f>
        <v>4.02</v>
      </c>
      <c r="AK26" s="30" t="n">
        <f aca="false">'céréales hors maïs'!AK26+maïs!AK26+'fruits&amp;legumes'!AK26+'alim pr animaux'!AK26+'animaux vivants'!AK26+viande!AK26+'pdts laitiers'!AK26</f>
        <v>0</v>
      </c>
      <c r="AL26" s="30" t="n">
        <f aca="false">'céréales hors maïs'!AL26+maïs!AL26+'fruits&amp;legumes'!AL26+'alim pr animaux'!AL26+'animaux vivants'!AL26+viande!AL26+'pdts laitiers'!AL26</f>
        <v>13.06</v>
      </c>
      <c r="AM26" s="30" t="n">
        <f aca="false">'céréales hors maïs'!AM26+maïs!AM26+'fruits&amp;legumes'!AM26+'alim pr animaux'!AM26+'animaux vivants'!AM26+viande!AM26+'pdts laitiers'!AM26</f>
        <v>0</v>
      </c>
      <c r="AN26" s="30" t="n">
        <f aca="false">'céréales hors maïs'!AN26+maïs!AN26+'fruits&amp;legumes'!AN26+'alim pr animaux'!AN26+'animaux vivants'!AN26+viande!AN26+'pdts laitiers'!AN26</f>
        <v>6.834</v>
      </c>
      <c r="AO26" s="30" t="n">
        <f aca="false">'céréales hors maïs'!AO26+maïs!AO26+'fruits&amp;legumes'!AO26+'alim pr animaux'!AO26+'animaux vivants'!AO26+viande!AO26+'pdts laitiers'!AO26</f>
        <v>0.21</v>
      </c>
      <c r="AP26" s="30" t="n">
        <f aca="false">'céréales hors maïs'!AP26+maïs!AP26+'fruits&amp;legumes'!AP26+'alim pr animaux'!AP26+'animaux vivants'!AP26+viande!AP26+'pdts laitiers'!AP26</f>
        <v>624.397</v>
      </c>
      <c r="AQ26" s="30" t="n">
        <f aca="false">'céréales hors maïs'!AQ26+maïs!AQ26+'fruits&amp;legumes'!AQ26+'alim pr animaux'!AQ26+'animaux vivants'!AQ26+viande!AQ26+'pdts laitiers'!AQ26</f>
        <v>0.808</v>
      </c>
      <c r="AR26" s="30" t="n">
        <f aca="false">'céréales hors maïs'!AR26+maïs!AR26+'fruits&amp;legumes'!AR26+'alim pr animaux'!AR26+'animaux vivants'!AR26+viande!AR26+'pdts laitiers'!AR26</f>
        <v>0</v>
      </c>
      <c r="AS26" s="30" t="n">
        <f aca="false">'céréales hors maïs'!AS26+maïs!AS26+'fruits&amp;legumes'!AS26+'alim pr animaux'!AS26+'animaux vivants'!AS26+viande!AS26+'pdts laitiers'!AS26</f>
        <v>0.018</v>
      </c>
      <c r="AT26" s="30" t="n">
        <f aca="false">'céréales hors maïs'!AT26+maïs!AT26+'fruits&amp;legumes'!AT26+'alim pr animaux'!AT26+'animaux vivants'!AT26+viande!AT26+'pdts laitiers'!AT26</f>
        <v>0</v>
      </c>
      <c r="AU26" s="30" t="n">
        <f aca="false">'céréales hors maïs'!AU26+maïs!AU26+'fruits&amp;legumes'!AU26+'alim pr animaux'!AU26+'animaux vivants'!AU26+viande!AU26+'pdts laitiers'!AU26</f>
        <v>0</v>
      </c>
      <c r="AV26" s="30" t="n">
        <f aca="false">'céréales hors maïs'!AV26+maïs!AV26+'fruits&amp;legumes'!AV26+'alim pr animaux'!AV26+'animaux vivants'!AV26+viande!AV26+'pdts laitiers'!AV26</f>
        <v>0</v>
      </c>
      <c r="AW26" s="30" t="n">
        <f aca="false">'céréales hors maïs'!AW26+maïs!AW26+'fruits&amp;legumes'!AW26+'alim pr animaux'!AW26+'animaux vivants'!AW26+viande!AW26+'pdts laitiers'!AW26</f>
        <v>153.127</v>
      </c>
      <c r="AX26" s="30" t="n">
        <f aca="false">'céréales hors maïs'!AX26+maïs!AX26+'fruits&amp;legumes'!AX26+'alim pr animaux'!AX26+'animaux vivants'!AX26+viande!AX26+'pdts laitiers'!AX26</f>
        <v>0</v>
      </c>
      <c r="AY26" s="30" t="n">
        <f aca="false">'céréales hors maïs'!AY26+maïs!AY26+'fruits&amp;legumes'!AY26+'alim pr animaux'!AY26+'animaux vivants'!AY26+viande!AY26+'pdts laitiers'!AY26</f>
        <v>1.794</v>
      </c>
      <c r="AZ26" s="30" t="n">
        <f aca="false">'céréales hors maïs'!AZ26+maïs!AZ26+'fruits&amp;legumes'!AZ26+'alim pr animaux'!AZ26+'animaux vivants'!AZ26+viande!AZ26+'pdts laitiers'!AZ26</f>
        <v>0.208</v>
      </c>
      <c r="BA26" s="30" t="n">
        <f aca="false">'céréales hors maïs'!BA26+maïs!BA26+'fruits&amp;legumes'!BA26+'alim pr animaux'!BA26+'animaux vivants'!BA26+viande!BA26+'pdts laitiers'!BA26</f>
        <v>0</v>
      </c>
      <c r="BB26" s="30" t="n">
        <f aca="false">'céréales hors maïs'!BB26+maïs!BB26+'fruits&amp;legumes'!BB26+'alim pr animaux'!BB26+'animaux vivants'!BB26+viande!BB26+'pdts laitiers'!BB26</f>
        <v>0.004</v>
      </c>
      <c r="BC26" s="30" t="n">
        <f aca="false">'céréales hors maïs'!BC26+maïs!BC26+'fruits&amp;legumes'!BC26+'alim pr animaux'!BC26+'animaux vivants'!BC26+viande!BC26+'pdts laitiers'!BC26</f>
        <v>10.35</v>
      </c>
      <c r="BD26" s="30" t="n">
        <f aca="false">'céréales hors maïs'!BD26+maïs!BD26+'fruits&amp;legumes'!BD26+'alim pr animaux'!BD26+'animaux vivants'!BD26+viande!BD26+'pdts laitiers'!BD26</f>
        <v>25.809</v>
      </c>
      <c r="BE26" s="30" t="n">
        <f aca="false">'céréales hors maïs'!BE26+maïs!BE26+'fruits&amp;legumes'!BE26+'alim pr animaux'!BE26+'animaux vivants'!BE26+viande!BE26+'pdts laitiers'!BE26</f>
        <v>0.026</v>
      </c>
      <c r="BF26" s="30" t="n">
        <f aca="false">'céréales hors maïs'!BF26+maïs!BF26+'fruits&amp;legumes'!BF26+'alim pr animaux'!BF26+'animaux vivants'!BF26+viande!BF26+'pdts laitiers'!BF26</f>
        <v>0.06</v>
      </c>
      <c r="BG26" s="30"/>
      <c r="BH26" s="14" t="n">
        <f aca="false">SUM(AI26:BF26)</f>
        <v>859.663</v>
      </c>
      <c r="BI26" s="14" t="n">
        <f aca="false">SUM(B26:AH26)</f>
        <v>9670.51</v>
      </c>
    </row>
    <row r="27" customFormat="false" ht="12.75" hidden="false" customHeight="false" outlineLevel="0" collapsed="false">
      <c r="A27" s="3" t="s">
        <v>31</v>
      </c>
      <c r="B27" s="30" t="n">
        <f aca="false">'céréales hors maïs'!B27+maïs!B27+'fruits&amp;legumes'!B27+'alim pr animaux'!B27+'animaux vivants'!B27+viande!B27+'pdts laitiers'!B27</f>
        <v>269.29</v>
      </c>
      <c r="C27" s="30" t="n">
        <f aca="false">'céréales hors maïs'!C27+maïs!C27+'fruits&amp;legumes'!C27+'alim pr animaux'!C27+'animaux vivants'!C27+viande!C27+'pdts laitiers'!C27</f>
        <v>267.34</v>
      </c>
      <c r="D27" s="30" t="n">
        <f aca="false">'céréales hors maïs'!D27+maïs!D27+'fruits&amp;legumes'!D27+'alim pr animaux'!D27+'animaux vivants'!D27+viande!D27+'pdts laitiers'!D27</f>
        <v>401.93</v>
      </c>
      <c r="E27" s="30" t="n">
        <f aca="false">'céréales hors maïs'!E27+maïs!E27+'fruits&amp;legumes'!E27+'alim pr animaux'!E27+'animaux vivants'!E27+viande!E27+'pdts laitiers'!E27</f>
        <v>294.17</v>
      </c>
      <c r="F27" s="30" t="n">
        <f aca="false">'céréales hors maïs'!F27+maïs!F27+'fruits&amp;legumes'!F27+'alim pr animaux'!F27+'animaux vivants'!F27+viande!F27+'pdts laitiers'!F27</f>
        <v>93.25</v>
      </c>
      <c r="G27" s="30" t="n">
        <f aca="false">'céréales hors maïs'!G27+maïs!G27+'fruits&amp;legumes'!G27+'alim pr animaux'!G27+'animaux vivants'!G27+viande!G27+'pdts laitiers'!G27</f>
        <v>107.49</v>
      </c>
      <c r="H27" s="30" t="n">
        <f aca="false">'céréales hors maïs'!H27+maïs!H27+'fruits&amp;legumes'!H27+'alim pr animaux'!H27+'animaux vivants'!H27+viande!H27+'pdts laitiers'!H27</f>
        <v>667.12</v>
      </c>
      <c r="I27" s="30" t="n">
        <f aca="false">'céréales hors maïs'!I27+maïs!I27+'fruits&amp;legumes'!I27+'alim pr animaux'!I27+'animaux vivants'!I27+viande!I27+'pdts laitiers'!I27</f>
        <v>53.15</v>
      </c>
      <c r="J27" s="30" t="n">
        <f aca="false">'céréales hors maïs'!J27+maïs!J27+'fruits&amp;legumes'!J27+'alim pr animaux'!J27+'animaux vivants'!J27+viande!J27+'pdts laitiers'!J27</f>
        <v>1741.3</v>
      </c>
      <c r="K27" s="30" t="n">
        <f aca="false">'céréales hors maïs'!K27+maïs!K27+'fruits&amp;legumes'!K27+'alim pr animaux'!K27+'animaux vivants'!K27+viande!K27+'pdts laitiers'!K27</f>
        <v>335.54</v>
      </c>
      <c r="L27" s="30" t="n">
        <f aca="false">'céréales hors maïs'!L27+maïs!L27+'fruits&amp;legumes'!L27+'alim pr animaux'!L27+'animaux vivants'!L27+viande!L27+'pdts laitiers'!L27</f>
        <v>1058.61</v>
      </c>
      <c r="M27" s="30" t="n">
        <f aca="false">'céréales hors maïs'!M27+maïs!M27+'fruits&amp;legumes'!M27+'alim pr animaux'!M27+'animaux vivants'!M27+viande!M27+'pdts laitiers'!M27</f>
        <v>653.56</v>
      </c>
      <c r="N27" s="30" t="n">
        <f aca="false">'céréales hors maïs'!N27+maïs!N27+'fruits&amp;legumes'!N27+'alim pr animaux'!N27+'animaux vivants'!N27+viande!N27+'pdts laitiers'!N27</f>
        <v>549.69</v>
      </c>
      <c r="O27" s="30" t="n">
        <f aca="false">'céréales hors maïs'!O27+maïs!O27+'fruits&amp;legumes'!O27+'alim pr animaux'!O27+'animaux vivants'!O27+viande!O27+'pdts laitiers'!O27</f>
        <v>630.59</v>
      </c>
      <c r="P27" s="30" t="n">
        <f aca="false">'céréales hors maïs'!P27+maïs!P27+'fruits&amp;legumes'!P27+'alim pr animaux'!P27+'animaux vivants'!P27+viande!P27+'pdts laitiers'!P27</f>
        <v>6565.39</v>
      </c>
      <c r="Q27" s="30" t="n">
        <f aca="false">'céréales hors maïs'!Q27+maïs!Q27+'fruits&amp;legumes'!Q27+'alim pr animaux'!Q27+'animaux vivants'!Q27+viande!Q27+'pdts laitiers'!Q27</f>
        <v>761.44</v>
      </c>
      <c r="R27" s="30" t="n">
        <f aca="false">'céréales hors maïs'!R27+maïs!R27+'fruits&amp;legumes'!R27+'alim pr animaux'!R27+'animaux vivants'!R27+viande!R27+'pdts laitiers'!R27</f>
        <v>680.09</v>
      </c>
      <c r="S27" s="30" t="n">
        <f aca="false">'céréales hors maïs'!S27+maïs!S27+'fruits&amp;legumes'!S27+'alim pr animaux'!S27+'animaux vivants'!S27+viande!S27+'pdts laitiers'!S27</f>
        <v>316.32</v>
      </c>
      <c r="T27" s="30" t="n">
        <f aca="false">'céréales hors maïs'!T27+maïs!T27+'fruits&amp;legumes'!T27+'alim pr animaux'!T27+'animaux vivants'!T27+viande!T27+'pdts laitiers'!T27</f>
        <v>87.11</v>
      </c>
      <c r="U27" s="30" t="n">
        <f aca="false">'céréales hors maïs'!U27+maïs!U27+'fruits&amp;legumes'!U27+'alim pr animaux'!U27+'animaux vivants'!U27+viande!U27+'pdts laitiers'!U27</f>
        <v>230.04</v>
      </c>
      <c r="V27" s="30" t="n">
        <f aca="false">'céréales hors maïs'!V27+maïs!V27+'fruits&amp;legumes'!V27+'alim pr animaux'!V27+'animaux vivants'!V27+viande!V27+'pdts laitiers'!V27</f>
        <v>68.62</v>
      </c>
      <c r="W27" s="30" t="n">
        <f aca="false">'céréales hors maïs'!W27+maïs!W27+'fruits&amp;legumes'!W27+'alim pr animaux'!W27+'animaux vivants'!W27+viande!W27+'pdts laitiers'!W27</f>
        <v>13.65</v>
      </c>
      <c r="X27" s="30" t="n">
        <f aca="false">'céréales hors maïs'!X27+maïs!X27+'fruits&amp;legumes'!X27+'alim pr animaux'!X27+'animaux vivants'!X27+viande!X27+'pdts laitiers'!X27</f>
        <v>735.2</v>
      </c>
      <c r="Y27" s="30" t="n">
        <f aca="false">'céréales hors maïs'!Y27+maïs!Y27+'fruits&amp;legumes'!Y27+'alim pr animaux'!Y27+'animaux vivants'!Y27+viande!Y27+'pdts laitiers'!Y27</f>
        <v>1556.69</v>
      </c>
      <c r="Z27" s="30" t="n">
        <f aca="false">'céréales hors maïs'!Z27+maïs!Z27+'fruits&amp;legumes'!Z27+'alim pr animaux'!Z27+'animaux vivants'!Z27+viande!Z27+'pdts laitiers'!Z27</f>
        <v>61.63</v>
      </c>
      <c r="AA27" s="30" t="n">
        <f aca="false">'céréales hors maïs'!AA27+maïs!AA27+'fruits&amp;legumes'!AA27+'alim pr animaux'!AA27+'animaux vivants'!AA27+viande!AA27+'pdts laitiers'!AA27</f>
        <v>31901</v>
      </c>
      <c r="AB27" s="30" t="n">
        <f aca="false">'céréales hors maïs'!AB27+maïs!AB27+'fruits&amp;legumes'!AB27+'alim pr animaux'!AB27+'animaux vivants'!AB27+viande!AB27+'pdts laitiers'!AB27</f>
        <v>171.74</v>
      </c>
      <c r="AC27" s="30" t="n">
        <f aca="false">'céréales hors maïs'!AC27+maïs!AC27+'fruits&amp;legumes'!AC27+'alim pr animaux'!AC27+'animaux vivants'!AC27+viande!AC27+'pdts laitiers'!AC27</f>
        <v>112.51</v>
      </c>
      <c r="AD27" s="30" t="n">
        <f aca="false">'céréales hors maïs'!AD27+maïs!AD27+'fruits&amp;legumes'!AD27+'alim pr animaux'!AD27+'animaux vivants'!AD27+viande!AD27+'pdts laitiers'!AD27</f>
        <v>3754.82</v>
      </c>
      <c r="AE27" s="30" t="n">
        <f aca="false">'céréales hors maïs'!AE27+maïs!AE27+'fruits&amp;legumes'!AE27+'alim pr animaux'!AE27+'animaux vivants'!AE27+viande!AE27+'pdts laitiers'!AE27</f>
        <v>620.24</v>
      </c>
      <c r="AF27" s="30" t="n">
        <f aca="false">'céréales hors maïs'!AF27+maïs!AF27+'fruits&amp;legumes'!AF27+'alim pr animaux'!AF27+'animaux vivants'!AF27+viande!AF27+'pdts laitiers'!AF27</f>
        <v>415.41</v>
      </c>
      <c r="AG27" s="30" t="n">
        <f aca="false">'céréales hors maïs'!AG27+maïs!AG27+'fruits&amp;legumes'!AG27+'alim pr animaux'!AG27+'animaux vivants'!AG27+viande!AG27+'pdts laitiers'!AG27</f>
        <v>1764.33</v>
      </c>
      <c r="AH27" s="30" t="n">
        <f aca="false">'céréales hors maïs'!AH27+maïs!AH27+'fruits&amp;legumes'!AH27+'alim pr animaux'!AH27+'animaux vivants'!AH27+viande!AH27+'pdts laitiers'!AH27</f>
        <v>104.56</v>
      </c>
      <c r="AI27" s="30" t="n">
        <f aca="false">'céréales hors maïs'!AI27+maïs!AI27+'fruits&amp;legumes'!AI27+'alim pr animaux'!AI27+'animaux vivants'!AI27+viande!AI27+'pdts laitiers'!AI27</f>
        <v>183.127</v>
      </c>
      <c r="AJ27" s="30" t="n">
        <f aca="false">'céréales hors maïs'!AJ27+maïs!AJ27+'fruits&amp;legumes'!AJ27+'alim pr animaux'!AJ27+'animaux vivants'!AJ27+viande!AJ27+'pdts laitiers'!AJ27</f>
        <v>122.031</v>
      </c>
      <c r="AK27" s="30" t="n">
        <f aca="false">'céréales hors maïs'!AK27+maïs!AK27+'fruits&amp;legumes'!AK27+'alim pr animaux'!AK27+'animaux vivants'!AK27+viande!AK27+'pdts laitiers'!AK27</f>
        <v>26.139</v>
      </c>
      <c r="AL27" s="30" t="n">
        <f aca="false">'céréales hors maïs'!AL27+maïs!AL27+'fruits&amp;legumes'!AL27+'alim pr animaux'!AL27+'animaux vivants'!AL27+viande!AL27+'pdts laitiers'!AL27</f>
        <v>885.494</v>
      </c>
      <c r="AM27" s="30" t="n">
        <f aca="false">'céréales hors maïs'!AM27+maïs!AM27+'fruits&amp;legumes'!AM27+'alim pr animaux'!AM27+'animaux vivants'!AM27+viande!AM27+'pdts laitiers'!AM27</f>
        <v>1.064</v>
      </c>
      <c r="AN27" s="30" t="n">
        <f aca="false">'céréales hors maïs'!AN27+maïs!AN27+'fruits&amp;legumes'!AN27+'alim pr animaux'!AN27+'animaux vivants'!AN27+viande!AN27+'pdts laitiers'!AN27</f>
        <v>101.01</v>
      </c>
      <c r="AO27" s="30" t="n">
        <f aca="false">'céréales hors maïs'!AO27+maïs!AO27+'fruits&amp;legumes'!AO27+'alim pr animaux'!AO27+'animaux vivants'!AO27+viande!AO27+'pdts laitiers'!AO27</f>
        <v>2.816</v>
      </c>
      <c r="AP27" s="30" t="n">
        <f aca="false">'céréales hors maïs'!AP27+maïs!AP27+'fruits&amp;legumes'!AP27+'alim pr animaux'!AP27+'animaux vivants'!AP27+viande!AP27+'pdts laitiers'!AP27</f>
        <v>4847.033</v>
      </c>
      <c r="AQ27" s="30" t="n">
        <f aca="false">'céréales hors maïs'!AQ27+maïs!AQ27+'fruits&amp;legumes'!AQ27+'alim pr animaux'!AQ27+'animaux vivants'!AQ27+viande!AQ27+'pdts laitiers'!AQ27</f>
        <v>425.038</v>
      </c>
      <c r="AR27" s="30" t="n">
        <f aca="false">'céréales hors maïs'!AR27+maïs!AR27+'fruits&amp;legumes'!AR27+'alim pr animaux'!AR27+'animaux vivants'!AR27+viande!AR27+'pdts laitiers'!AR27</f>
        <v>3.802</v>
      </c>
      <c r="AS27" s="30" t="n">
        <f aca="false">'céréales hors maïs'!AS27+maïs!AS27+'fruits&amp;legumes'!AS27+'alim pr animaux'!AS27+'animaux vivants'!AS27+viande!AS27+'pdts laitiers'!AS27</f>
        <v>13.608</v>
      </c>
      <c r="AT27" s="30" t="n">
        <f aca="false">'céréales hors maïs'!AT27+maïs!AT27+'fruits&amp;legumes'!AT27+'alim pr animaux'!AT27+'animaux vivants'!AT27+viande!AT27+'pdts laitiers'!AT27</f>
        <v>3.145</v>
      </c>
      <c r="AU27" s="30" t="n">
        <f aca="false">'céréales hors maïs'!AU27+maïs!AU27+'fruits&amp;legumes'!AU27+'alim pr animaux'!AU27+'animaux vivants'!AU27+viande!AU27+'pdts laitiers'!AU27</f>
        <v>29.24</v>
      </c>
      <c r="AV27" s="30" t="n">
        <f aca="false">'céréales hors maïs'!AV27+maïs!AV27+'fruits&amp;legumes'!AV27+'alim pr animaux'!AV27+'animaux vivants'!AV27+viande!AV27+'pdts laitiers'!AV27</f>
        <v>57.836</v>
      </c>
      <c r="AW27" s="30" t="n">
        <f aca="false">'céréales hors maïs'!AW27+maïs!AW27+'fruits&amp;legumes'!AW27+'alim pr animaux'!AW27+'animaux vivants'!AW27+viande!AW27+'pdts laitiers'!AW27</f>
        <v>656.783</v>
      </c>
      <c r="AX27" s="30" t="n">
        <f aca="false">'céréales hors maïs'!AX27+maïs!AX27+'fruits&amp;legumes'!AX27+'alim pr animaux'!AX27+'animaux vivants'!AX27+viande!AX27+'pdts laitiers'!AX27</f>
        <v>16.715</v>
      </c>
      <c r="AY27" s="30" t="n">
        <f aca="false">'céréales hors maïs'!AY27+maïs!AY27+'fruits&amp;legumes'!AY27+'alim pr animaux'!AY27+'animaux vivants'!AY27+viande!AY27+'pdts laitiers'!AY27</f>
        <v>57.036</v>
      </c>
      <c r="AZ27" s="30" t="n">
        <f aca="false">'céréales hors maïs'!AZ27+maïs!AZ27+'fruits&amp;legumes'!AZ27+'alim pr animaux'!AZ27+'animaux vivants'!AZ27+viande!AZ27+'pdts laitiers'!AZ27</f>
        <v>15.739</v>
      </c>
      <c r="BA27" s="30" t="n">
        <f aca="false">'céréales hors maïs'!BA27+maïs!BA27+'fruits&amp;legumes'!BA27+'alim pr animaux'!BA27+'animaux vivants'!BA27+viande!BA27+'pdts laitiers'!BA27</f>
        <v>1.782</v>
      </c>
      <c r="BB27" s="30" t="n">
        <f aca="false">'céréales hors maïs'!BB27+maïs!BB27+'fruits&amp;legumes'!BB27+'alim pr animaux'!BB27+'animaux vivants'!BB27+viande!BB27+'pdts laitiers'!BB27</f>
        <v>0.047</v>
      </c>
      <c r="BC27" s="30" t="n">
        <f aca="false">'céréales hors maïs'!BC27+maïs!BC27+'fruits&amp;legumes'!BC27+'alim pr animaux'!BC27+'animaux vivants'!BC27+viande!BC27+'pdts laitiers'!BC27</f>
        <v>303.633</v>
      </c>
      <c r="BD27" s="30" t="n">
        <f aca="false">'céréales hors maïs'!BD27+maïs!BD27+'fruits&amp;legumes'!BD27+'alim pr animaux'!BD27+'animaux vivants'!BD27+viande!BD27+'pdts laitiers'!BD27</f>
        <v>21.806</v>
      </c>
      <c r="BE27" s="30" t="n">
        <f aca="false">'céréales hors maïs'!BE27+maïs!BE27+'fruits&amp;legumes'!BE27+'alim pr animaux'!BE27+'animaux vivants'!BE27+viande!BE27+'pdts laitiers'!BE27</f>
        <v>314.455</v>
      </c>
      <c r="BF27" s="30" t="n">
        <f aca="false">'céréales hors maïs'!BF27+maïs!BF27+'fruits&amp;legumes'!BF27+'alim pr animaux'!BF27+'animaux vivants'!BF27+viande!BF27+'pdts laitiers'!BF27</f>
        <v>14.926</v>
      </c>
      <c r="BG27" s="30"/>
      <c r="BH27" s="14" t="n">
        <f aca="false">SUM(AI27:BF27)</f>
        <v>8104.305</v>
      </c>
      <c r="BI27" s="14" t="n">
        <f aca="false">SUM(B27:AH27)</f>
        <v>57043.82</v>
      </c>
    </row>
    <row r="28" customFormat="false" ht="12.75" hidden="false" customHeight="false" outlineLevel="0" collapsed="false">
      <c r="A28" s="3" t="s">
        <v>32</v>
      </c>
      <c r="B28" s="30" t="n">
        <f aca="false">'céréales hors maïs'!B28+maïs!B28+'fruits&amp;legumes'!B28+'alim pr animaux'!B28+'animaux vivants'!B28+viande!B28+'pdts laitiers'!B28</f>
        <v>25.93</v>
      </c>
      <c r="C28" s="30" t="n">
        <f aca="false">'céréales hors maïs'!C28+maïs!C28+'fruits&amp;legumes'!C28+'alim pr animaux'!C28+'animaux vivants'!C28+viande!C28+'pdts laitiers'!C28</f>
        <v>79.55</v>
      </c>
      <c r="D28" s="30" t="n">
        <f aca="false">'céréales hors maïs'!D28+maïs!D28+'fruits&amp;legumes'!D28+'alim pr animaux'!D28+'animaux vivants'!D28+viande!D28+'pdts laitiers'!D28</f>
        <v>19.67</v>
      </c>
      <c r="E28" s="30" t="n">
        <f aca="false">'céréales hors maïs'!E28+maïs!E28+'fruits&amp;legumes'!E28+'alim pr animaux'!E28+'animaux vivants'!E28+viande!E28+'pdts laitiers'!E28</f>
        <v>196.31</v>
      </c>
      <c r="F28" s="30" t="n">
        <f aca="false">'céréales hors maïs'!F28+maïs!F28+'fruits&amp;legumes'!F28+'alim pr animaux'!F28+'animaux vivants'!F28+viande!F28+'pdts laitiers'!F28</f>
        <v>5.92</v>
      </c>
      <c r="G28" s="30" t="n">
        <f aca="false">'céréales hors maïs'!G28+maïs!G28+'fruits&amp;legumes'!G28+'alim pr animaux'!G28+'animaux vivants'!G28+viande!G28+'pdts laitiers'!G28</f>
        <v>16.63</v>
      </c>
      <c r="H28" s="30" t="n">
        <f aca="false">'céréales hors maïs'!H28+maïs!H28+'fruits&amp;legumes'!H28+'alim pr animaux'!H28+'animaux vivants'!H28+viande!H28+'pdts laitiers'!H28</f>
        <v>361.27</v>
      </c>
      <c r="I28" s="30" t="n">
        <f aca="false">'céréales hors maïs'!I28+maïs!I28+'fruits&amp;legumes'!I28+'alim pr animaux'!I28+'animaux vivants'!I28+viande!I28+'pdts laitiers'!I28</f>
        <v>5.2</v>
      </c>
      <c r="J28" s="30" t="n">
        <f aca="false">'céréales hors maïs'!J28+maïs!J28+'fruits&amp;legumes'!J28+'alim pr animaux'!J28+'animaux vivants'!J28+viande!J28+'pdts laitiers'!J28</f>
        <v>194.8</v>
      </c>
      <c r="K28" s="30" t="n">
        <f aca="false">'céréales hors maïs'!K28+maïs!K28+'fruits&amp;legumes'!K28+'alim pr animaux'!K28+'animaux vivants'!K28+viande!K28+'pdts laitiers'!K28</f>
        <v>11.42</v>
      </c>
      <c r="L28" s="30" t="n">
        <f aca="false">'céréales hors maïs'!L28+maïs!L28+'fruits&amp;legumes'!L28+'alim pr animaux'!L28+'animaux vivants'!L28+viande!L28+'pdts laitiers'!L28</f>
        <v>299.24</v>
      </c>
      <c r="M28" s="30" t="n">
        <f aca="false">'céréales hors maïs'!M28+maïs!M28+'fruits&amp;legumes'!M28+'alim pr animaux'!M28+'animaux vivants'!M28+viande!M28+'pdts laitiers'!M28</f>
        <v>32.86</v>
      </c>
      <c r="N28" s="30" t="n">
        <f aca="false">'céréales hors maïs'!N28+maïs!N28+'fruits&amp;legumes'!N28+'alim pr animaux'!N28+'animaux vivants'!N28+viande!N28+'pdts laitiers'!N28</f>
        <v>90.55</v>
      </c>
      <c r="O28" s="30" t="n">
        <f aca="false">'céréales hors maïs'!O28+maïs!O28+'fruits&amp;legumes'!O28+'alim pr animaux'!O28+'animaux vivants'!O28+viande!O28+'pdts laitiers'!O28</f>
        <v>79.79</v>
      </c>
      <c r="P28" s="30" t="n">
        <f aca="false">'céréales hors maïs'!P28+maïs!P28+'fruits&amp;legumes'!P28+'alim pr animaux'!P28+'animaux vivants'!P28+viande!P28+'pdts laitiers'!P28</f>
        <v>565.32</v>
      </c>
      <c r="Q28" s="30" t="n">
        <f aca="false">'céréales hors maïs'!Q28+maïs!Q28+'fruits&amp;legumes'!Q28+'alim pr animaux'!Q28+'animaux vivants'!Q28+viande!Q28+'pdts laitiers'!Q28</f>
        <v>54.12</v>
      </c>
      <c r="R28" s="30" t="n">
        <f aca="false">'céréales hors maïs'!R28+maïs!R28+'fruits&amp;legumes'!R28+'alim pr animaux'!R28+'animaux vivants'!R28+viande!R28+'pdts laitiers'!R28</f>
        <v>243.19</v>
      </c>
      <c r="S28" s="30" t="n">
        <f aca="false">'céréales hors maïs'!S28+maïs!S28+'fruits&amp;legumes'!S28+'alim pr animaux'!S28+'animaux vivants'!S28+viande!S28+'pdts laitiers'!S28</f>
        <v>21.19</v>
      </c>
      <c r="T28" s="30" t="n">
        <f aca="false">'céréales hors maïs'!T28+maïs!T28+'fruits&amp;legumes'!T28+'alim pr animaux'!T28+'animaux vivants'!T28+viande!T28+'pdts laitiers'!T28</f>
        <v>173.24</v>
      </c>
      <c r="U28" s="30" t="n">
        <f aca="false">'céréales hors maïs'!U28+maïs!U28+'fruits&amp;legumes'!U28+'alim pr animaux'!U28+'animaux vivants'!U28+viande!U28+'pdts laitiers'!U28</f>
        <v>400.71</v>
      </c>
      <c r="V28" s="30" t="n">
        <f aca="false">'céréales hors maïs'!V28+maïs!V28+'fruits&amp;legumes'!V28+'alim pr animaux'!V28+'animaux vivants'!V28+viande!V28+'pdts laitiers'!V28</f>
        <v>37.13</v>
      </c>
      <c r="W28" s="30" t="n">
        <f aca="false">'céréales hors maïs'!W28+maïs!W28+'fruits&amp;legumes'!W28+'alim pr animaux'!W28+'animaux vivants'!W28+viande!W28+'pdts laitiers'!W28</f>
        <v>133.35</v>
      </c>
      <c r="X28" s="30" t="n">
        <f aca="false">'céréales hors maïs'!X28+maïs!X28+'fruits&amp;legumes'!X28+'alim pr animaux'!X28+'animaux vivants'!X28+viande!X28+'pdts laitiers'!X28</f>
        <v>2138.64</v>
      </c>
      <c r="Y28" s="30" t="n">
        <f aca="false">'céréales hors maïs'!Y28+maïs!Y28+'fruits&amp;legumes'!Y28+'alim pr animaux'!Y28+'animaux vivants'!Y28+viande!Y28+'pdts laitiers'!Y28</f>
        <v>36.06</v>
      </c>
      <c r="Z28" s="30" t="n">
        <f aca="false">'céréales hors maïs'!Z28+maïs!Z28+'fruits&amp;legumes'!Z28+'alim pr animaux'!Z28+'animaux vivants'!Z28+viande!Z28+'pdts laitiers'!Z28</f>
        <v>12.26</v>
      </c>
      <c r="AA28" s="30" t="n">
        <f aca="false">'céréales hors maïs'!AA28+maïs!AA28+'fruits&amp;legumes'!AA28+'alim pr animaux'!AA28+'animaux vivants'!AA28+viande!AA28+'pdts laitiers'!AA28</f>
        <v>333.35</v>
      </c>
      <c r="AB28" s="30" t="n">
        <f aca="false">'céréales hors maïs'!AB28+maïs!AB28+'fruits&amp;legumes'!AB28+'alim pr animaux'!AB28+'animaux vivants'!AB28+viande!AB28+'pdts laitiers'!AB28</f>
        <v>29283</v>
      </c>
      <c r="AC28" s="30" t="n">
        <f aca="false">'céréales hors maïs'!AC28+maïs!AC28+'fruits&amp;legumes'!AC28+'alim pr animaux'!AC28+'animaux vivants'!AC28+viande!AC28+'pdts laitiers'!AC28</f>
        <v>1062.99</v>
      </c>
      <c r="AD28" s="30" t="n">
        <f aca="false">'céréales hors maïs'!AD28+maïs!AD28+'fruits&amp;legumes'!AD28+'alim pr animaux'!AD28+'animaux vivants'!AD28+viande!AD28+'pdts laitiers'!AD28</f>
        <v>93.59</v>
      </c>
      <c r="AE28" s="30" t="n">
        <f aca="false">'céréales hors maïs'!AE28+maïs!AE28+'fruits&amp;legumes'!AE28+'alim pr animaux'!AE28+'animaux vivants'!AE28+viande!AE28+'pdts laitiers'!AE28</f>
        <v>466.23</v>
      </c>
      <c r="AF28" s="30" t="n">
        <f aca="false">'céréales hors maïs'!AF28+maïs!AF28+'fruits&amp;legumes'!AF28+'alim pr animaux'!AF28+'animaux vivants'!AF28+viande!AF28+'pdts laitiers'!AF28</f>
        <v>198.68</v>
      </c>
      <c r="AG28" s="30" t="n">
        <f aca="false">'céréales hors maïs'!AG28+maïs!AG28+'fruits&amp;legumes'!AG28+'alim pr animaux'!AG28+'animaux vivants'!AG28+viande!AG28+'pdts laitiers'!AG28</f>
        <v>512.09</v>
      </c>
      <c r="AH28" s="30" t="n">
        <f aca="false">'céréales hors maïs'!AH28+maïs!AH28+'fruits&amp;legumes'!AH28+'alim pr animaux'!AH28+'animaux vivants'!AH28+viande!AH28+'pdts laitiers'!AH28</f>
        <v>55.89</v>
      </c>
      <c r="AI28" s="30" t="n">
        <f aca="false">'céréales hors maïs'!AI28+maïs!AI28+'fruits&amp;legumes'!AI28+'alim pr animaux'!AI28+'animaux vivants'!AI28+viande!AI28+'pdts laitiers'!AI28</f>
        <v>5.743</v>
      </c>
      <c r="AJ28" s="30" t="n">
        <f aca="false">'céréales hors maïs'!AJ28+maïs!AJ28+'fruits&amp;legumes'!AJ28+'alim pr animaux'!AJ28+'animaux vivants'!AJ28+viande!AJ28+'pdts laitiers'!AJ28</f>
        <v>10.964</v>
      </c>
      <c r="AK28" s="30" t="n">
        <f aca="false">'céréales hors maïs'!AK28+maïs!AK28+'fruits&amp;legumes'!AK28+'alim pr animaux'!AK28+'animaux vivants'!AK28+viande!AK28+'pdts laitiers'!AK28</f>
        <v>4.135</v>
      </c>
      <c r="AL28" s="30" t="n">
        <f aca="false">'céréales hors maïs'!AL28+maïs!AL28+'fruits&amp;legumes'!AL28+'alim pr animaux'!AL28+'animaux vivants'!AL28+viande!AL28+'pdts laitiers'!AL28</f>
        <v>33.044</v>
      </c>
      <c r="AM28" s="30" t="n">
        <f aca="false">'céréales hors maïs'!AM28+maïs!AM28+'fruits&amp;legumes'!AM28+'alim pr animaux'!AM28+'animaux vivants'!AM28+viande!AM28+'pdts laitiers'!AM28</f>
        <v>9.618</v>
      </c>
      <c r="AN28" s="30" t="n">
        <f aca="false">'céréales hors maïs'!AN28+maïs!AN28+'fruits&amp;legumes'!AN28+'alim pr animaux'!AN28+'animaux vivants'!AN28+viande!AN28+'pdts laitiers'!AN28</f>
        <v>35.702</v>
      </c>
      <c r="AO28" s="30" t="n">
        <f aca="false">'céréales hors maïs'!AO28+maïs!AO28+'fruits&amp;legumes'!AO28+'alim pr animaux'!AO28+'animaux vivants'!AO28+viande!AO28+'pdts laitiers'!AO28</f>
        <v>2.176</v>
      </c>
      <c r="AP28" s="30" t="n">
        <f aca="false">'céréales hors maïs'!AP28+maïs!AP28+'fruits&amp;legumes'!AP28+'alim pr animaux'!AP28+'animaux vivants'!AP28+viande!AP28+'pdts laitiers'!AP28</f>
        <v>8.964</v>
      </c>
      <c r="AQ28" s="30" t="n">
        <f aca="false">'céréales hors maïs'!AQ28+maïs!AQ28+'fruits&amp;legumes'!AQ28+'alim pr animaux'!AQ28+'animaux vivants'!AQ28+viande!AQ28+'pdts laitiers'!AQ28</f>
        <v>18.451</v>
      </c>
      <c r="AR28" s="30" t="n">
        <f aca="false">'céréales hors maïs'!AR28+maïs!AR28+'fruits&amp;legumes'!AR28+'alim pr animaux'!AR28+'animaux vivants'!AR28+viande!AR28+'pdts laitiers'!AR28</f>
        <v>0.051</v>
      </c>
      <c r="AS28" s="30" t="n">
        <f aca="false">'céréales hors maïs'!AS28+maïs!AS28+'fruits&amp;legumes'!AS28+'alim pr animaux'!AS28+'animaux vivants'!AS28+viande!AS28+'pdts laitiers'!AS28</f>
        <v>6.352</v>
      </c>
      <c r="AT28" s="30" t="n">
        <f aca="false">'céréales hors maïs'!AT28+maïs!AT28+'fruits&amp;legumes'!AT28+'alim pr animaux'!AT28+'animaux vivants'!AT28+viande!AT28+'pdts laitiers'!AT28</f>
        <v>1.08</v>
      </c>
      <c r="AU28" s="30" t="n">
        <f aca="false">'céréales hors maïs'!AU28+maïs!AU28+'fruits&amp;legumes'!AU28+'alim pr animaux'!AU28+'animaux vivants'!AU28+viande!AU28+'pdts laitiers'!AU28</f>
        <v>2.412</v>
      </c>
      <c r="AV28" s="30" t="n">
        <f aca="false">'céréales hors maïs'!AV28+maïs!AV28+'fruits&amp;legumes'!AV28+'alim pr animaux'!AV28+'animaux vivants'!AV28+viande!AV28+'pdts laitiers'!AV28</f>
        <v>16.196</v>
      </c>
      <c r="AW28" s="30" t="n">
        <f aca="false">'céréales hors maïs'!AW28+maïs!AW28+'fruits&amp;legumes'!AW28+'alim pr animaux'!AW28+'animaux vivants'!AW28+viande!AW28+'pdts laitiers'!AW28</f>
        <v>27.82</v>
      </c>
      <c r="AX28" s="30" t="n">
        <f aca="false">'céréales hors maïs'!AX28+maïs!AX28+'fruits&amp;legumes'!AX28+'alim pr animaux'!AX28+'animaux vivants'!AX28+viande!AX28+'pdts laitiers'!AX28</f>
        <v>0.384</v>
      </c>
      <c r="AY28" s="30" t="n">
        <f aca="false">'céréales hors maïs'!AY28+maïs!AY28+'fruits&amp;legumes'!AY28+'alim pr animaux'!AY28+'animaux vivants'!AY28+viande!AY28+'pdts laitiers'!AY28</f>
        <v>22.476</v>
      </c>
      <c r="AZ28" s="30" t="n">
        <f aca="false">'céréales hors maïs'!AZ28+maïs!AZ28+'fruits&amp;legumes'!AZ28+'alim pr animaux'!AZ28+'animaux vivants'!AZ28+viande!AZ28+'pdts laitiers'!AZ28</f>
        <v>32.361</v>
      </c>
      <c r="BA28" s="30" t="n">
        <f aca="false">'céréales hors maïs'!BA28+maïs!BA28+'fruits&amp;legumes'!BA28+'alim pr animaux'!BA28+'animaux vivants'!BA28+viande!BA28+'pdts laitiers'!BA28</f>
        <v>3.969</v>
      </c>
      <c r="BB28" s="30" t="n">
        <f aca="false">'céréales hors maïs'!BB28+maïs!BB28+'fruits&amp;legumes'!BB28+'alim pr animaux'!BB28+'animaux vivants'!BB28+viande!BB28+'pdts laitiers'!BB28</f>
        <v>0.908</v>
      </c>
      <c r="BC28" s="30" t="n">
        <f aca="false">'céréales hors maïs'!BC28+maïs!BC28+'fruits&amp;legumes'!BC28+'alim pr animaux'!BC28+'animaux vivants'!BC28+viande!BC28+'pdts laitiers'!BC28</f>
        <v>35.983</v>
      </c>
      <c r="BD28" s="30" t="n">
        <f aca="false">'céréales hors maïs'!BD28+maïs!BD28+'fruits&amp;legumes'!BD28+'alim pr animaux'!BD28+'animaux vivants'!BD28+viande!BD28+'pdts laitiers'!BD28</f>
        <v>10.46</v>
      </c>
      <c r="BE28" s="30" t="n">
        <f aca="false">'céréales hors maïs'!BE28+maïs!BE28+'fruits&amp;legumes'!BE28+'alim pr animaux'!BE28+'animaux vivants'!BE28+viande!BE28+'pdts laitiers'!BE28</f>
        <v>1.144</v>
      </c>
      <c r="BF28" s="30" t="n">
        <f aca="false">'céréales hors maïs'!BF28+maïs!BF28+'fruits&amp;legumes'!BF28+'alim pr animaux'!BF28+'animaux vivants'!BF28+viande!BF28+'pdts laitiers'!BF28</f>
        <v>0.143</v>
      </c>
      <c r="BG28" s="30"/>
      <c r="BH28" s="14" t="n">
        <f aca="false">SUM(AI28:BF28)</f>
        <v>290.536</v>
      </c>
      <c r="BI28" s="14" t="n">
        <f aca="false">SUM(B28:AH28)</f>
        <v>37240.17</v>
      </c>
    </row>
    <row r="29" customFormat="false" ht="12.75" hidden="false" customHeight="false" outlineLevel="0" collapsed="false">
      <c r="A29" s="3" t="s">
        <v>33</v>
      </c>
      <c r="B29" s="30" t="n">
        <f aca="false">'céréales hors maïs'!B29+maïs!B29+'fruits&amp;legumes'!B29+'alim pr animaux'!B29+'animaux vivants'!B29+viande!B29+'pdts laitiers'!B29</f>
        <v>50.25</v>
      </c>
      <c r="C29" s="30" t="n">
        <f aca="false">'céréales hors maïs'!C29+maïs!C29+'fruits&amp;legumes'!C29+'alim pr animaux'!C29+'animaux vivants'!C29+viande!C29+'pdts laitiers'!C29</f>
        <v>54.57</v>
      </c>
      <c r="D29" s="30" t="n">
        <f aca="false">'céréales hors maïs'!D29+maïs!D29+'fruits&amp;legumes'!D29+'alim pr animaux'!D29+'animaux vivants'!D29+viande!D29+'pdts laitiers'!D29</f>
        <v>104.3</v>
      </c>
      <c r="E29" s="30" t="n">
        <f aca="false">'céréales hors maïs'!E29+maïs!E29+'fruits&amp;legumes'!E29+'alim pr animaux'!E29+'animaux vivants'!E29+viande!E29+'pdts laitiers'!E29</f>
        <v>272.18</v>
      </c>
      <c r="F29" s="30" t="n">
        <f aca="false">'céréales hors maïs'!F29+maïs!F29+'fruits&amp;legumes'!F29+'alim pr animaux'!F29+'animaux vivants'!F29+viande!F29+'pdts laitiers'!F29</f>
        <v>19.42</v>
      </c>
      <c r="G29" s="30" t="n">
        <f aca="false">'céréales hors maïs'!G29+maïs!G29+'fruits&amp;legumes'!G29+'alim pr animaux'!G29+'animaux vivants'!G29+viande!G29+'pdts laitiers'!G29</f>
        <v>17.58</v>
      </c>
      <c r="H29" s="30" t="n">
        <f aca="false">'céréales hors maïs'!H29+maïs!H29+'fruits&amp;legumes'!H29+'alim pr animaux'!H29+'animaux vivants'!H29+viande!H29+'pdts laitiers'!H29</f>
        <v>178.96</v>
      </c>
      <c r="I29" s="30" t="n">
        <f aca="false">'céréales hors maïs'!I29+maïs!I29+'fruits&amp;legumes'!I29+'alim pr animaux'!I29+'animaux vivants'!I29+viande!I29+'pdts laitiers'!I29</f>
        <v>16.99</v>
      </c>
      <c r="J29" s="30" t="n">
        <f aca="false">'céréales hors maïs'!J29+maïs!J29+'fruits&amp;legumes'!J29+'alim pr animaux'!J29+'animaux vivants'!J29+viande!J29+'pdts laitiers'!J29</f>
        <v>789.15</v>
      </c>
      <c r="K29" s="30" t="n">
        <f aca="false">'céréales hors maïs'!K29+maïs!K29+'fruits&amp;legumes'!K29+'alim pr animaux'!K29+'animaux vivants'!K29+viande!K29+'pdts laitiers'!K29</f>
        <v>31.47</v>
      </c>
      <c r="L29" s="30" t="n">
        <f aca="false">'céréales hors maïs'!L29+maïs!L29+'fruits&amp;legumes'!L29+'alim pr animaux'!L29+'animaux vivants'!L29+viande!L29+'pdts laitiers'!L29</f>
        <v>107.13</v>
      </c>
      <c r="M29" s="30" t="n">
        <f aca="false">'céréales hors maïs'!M29+maïs!M29+'fruits&amp;legumes'!M29+'alim pr animaux'!M29+'animaux vivants'!M29+viande!M29+'pdts laitiers'!M29</f>
        <v>13.05</v>
      </c>
      <c r="N29" s="30" t="n">
        <f aca="false">'céréales hors maïs'!N29+maïs!N29+'fruits&amp;legumes'!N29+'alim pr animaux'!N29+'animaux vivants'!N29+viande!N29+'pdts laitiers'!N29</f>
        <v>5.68</v>
      </c>
      <c r="O29" s="30" t="n">
        <f aca="false">'céréales hors maïs'!O29+maïs!O29+'fruits&amp;legumes'!O29+'alim pr animaux'!O29+'animaux vivants'!O29+viande!O29+'pdts laitiers'!O29</f>
        <v>8.31</v>
      </c>
      <c r="P29" s="30" t="n">
        <f aca="false">'céréales hors maïs'!P29+maïs!P29+'fruits&amp;legumes'!P29+'alim pr animaux'!P29+'animaux vivants'!P29+viande!P29+'pdts laitiers'!P29</f>
        <v>3021.66</v>
      </c>
      <c r="Q29" s="30" t="n">
        <f aca="false">'céréales hors maïs'!Q29+maïs!Q29+'fruits&amp;legumes'!Q29+'alim pr animaux'!Q29+'animaux vivants'!Q29+viande!Q29+'pdts laitiers'!Q29</f>
        <v>410.5</v>
      </c>
      <c r="R29" s="30" t="n">
        <f aca="false">'céréales hors maïs'!R29+maïs!R29+'fruits&amp;legumes'!R29+'alim pr animaux'!R29+'animaux vivants'!R29+viande!R29+'pdts laitiers'!R29</f>
        <v>415.27</v>
      </c>
      <c r="S29" s="30" t="n">
        <f aca="false">'céréales hors maïs'!S29+maïs!S29+'fruits&amp;legumes'!S29+'alim pr animaux'!S29+'animaux vivants'!S29+viande!S29+'pdts laitiers'!S29</f>
        <v>168.46</v>
      </c>
      <c r="T29" s="30" t="n">
        <f aca="false">'céréales hors maïs'!T29+maïs!T29+'fruits&amp;legumes'!T29+'alim pr animaux'!T29+'animaux vivants'!T29+viande!T29+'pdts laitiers'!T29</f>
        <v>157.99</v>
      </c>
      <c r="U29" s="30" t="n">
        <f aca="false">'céréales hors maïs'!U29+maïs!U29+'fruits&amp;legumes'!U29+'alim pr animaux'!U29+'animaux vivants'!U29+viande!U29+'pdts laitiers'!U29</f>
        <v>644.26</v>
      </c>
      <c r="V29" s="30" t="n">
        <f aca="false">'céréales hors maïs'!V29+maïs!V29+'fruits&amp;legumes'!V29+'alim pr animaux'!V29+'animaux vivants'!V29+viande!V29+'pdts laitiers'!V29</f>
        <v>17.48</v>
      </c>
      <c r="W29" s="30" t="n">
        <f aca="false">'céréales hors maïs'!W29+maïs!W29+'fruits&amp;legumes'!W29+'alim pr animaux'!W29+'animaux vivants'!W29+viande!W29+'pdts laitiers'!W29</f>
        <v>25.34</v>
      </c>
      <c r="X29" s="30" t="n">
        <f aca="false">'céréales hors maïs'!X29+maïs!X29+'fruits&amp;legumes'!X29+'alim pr animaux'!X29+'animaux vivants'!X29+viande!X29+'pdts laitiers'!X29</f>
        <v>486.74</v>
      </c>
      <c r="Y29" s="30" t="n">
        <f aca="false">'céréales hors maïs'!Y29+maïs!Y29+'fruits&amp;legumes'!Y29+'alim pr animaux'!Y29+'animaux vivants'!Y29+viande!Y29+'pdts laitiers'!Y29</f>
        <v>28.3</v>
      </c>
      <c r="Z29" s="30" t="n">
        <f aca="false">'céréales hors maïs'!Z29+maïs!Z29+'fruits&amp;legumes'!Z29+'alim pr animaux'!Z29+'animaux vivants'!Z29+viande!Z29+'pdts laitiers'!Z29</f>
        <v>10.66</v>
      </c>
      <c r="AA29" s="30" t="n">
        <f aca="false">'céréales hors maïs'!AA29+maïs!AA29+'fruits&amp;legumes'!AA29+'alim pr animaux'!AA29+'animaux vivants'!AA29+viande!AA29+'pdts laitiers'!AA29</f>
        <v>274.01</v>
      </c>
      <c r="AB29" s="30" t="n">
        <f aca="false">'céréales hors maïs'!AB29+maïs!AB29+'fruits&amp;legumes'!AB29+'alim pr animaux'!AB29+'animaux vivants'!AB29+viande!AB29+'pdts laitiers'!AB29</f>
        <v>389.01</v>
      </c>
      <c r="AC29" s="30" t="n">
        <f aca="false">'céréales hors maïs'!AC29+maïs!AC29+'fruits&amp;legumes'!AC29+'alim pr animaux'!AC29+'animaux vivants'!AC29+viande!AC29+'pdts laitiers'!AC29</f>
        <v>28716</v>
      </c>
      <c r="AD29" s="30" t="n">
        <f aca="false">'céréales hors maïs'!AD29+maïs!AD29+'fruits&amp;legumes'!AD29+'alim pr animaux'!AD29+'animaux vivants'!AD29+viande!AD29+'pdts laitiers'!AD29</f>
        <v>110.17</v>
      </c>
      <c r="AE29" s="30" t="n">
        <f aca="false">'céréales hors maïs'!AE29+maïs!AE29+'fruits&amp;legumes'!AE29+'alim pr animaux'!AE29+'animaux vivants'!AE29+viande!AE29+'pdts laitiers'!AE29</f>
        <v>167.3</v>
      </c>
      <c r="AF29" s="30" t="n">
        <f aca="false">'céréales hors maïs'!AF29+maïs!AF29+'fruits&amp;legumes'!AF29+'alim pr animaux'!AF29+'animaux vivants'!AF29+viande!AF29+'pdts laitiers'!AF29</f>
        <v>49.36</v>
      </c>
      <c r="AG29" s="30" t="n">
        <f aca="false">'céréales hors maïs'!AG29+maïs!AG29+'fruits&amp;legumes'!AG29+'alim pr animaux'!AG29+'animaux vivants'!AG29+viande!AG29+'pdts laitiers'!AG29</f>
        <v>268.83</v>
      </c>
      <c r="AH29" s="30" t="n">
        <f aca="false">'céréales hors maïs'!AH29+maïs!AH29+'fruits&amp;legumes'!AH29+'alim pr animaux'!AH29+'animaux vivants'!AH29+viande!AH29+'pdts laitiers'!AH29</f>
        <v>8.81</v>
      </c>
      <c r="AI29" s="30" t="n">
        <f aca="false">'céréales hors maïs'!AI29+maïs!AI29+'fruits&amp;legumes'!AI29+'alim pr animaux'!AI29+'animaux vivants'!AI29+viande!AI29+'pdts laitiers'!AI29</f>
        <v>3.453</v>
      </c>
      <c r="AJ29" s="30" t="n">
        <f aca="false">'céréales hors maïs'!AJ29+maïs!AJ29+'fruits&amp;legumes'!AJ29+'alim pr animaux'!AJ29+'animaux vivants'!AJ29+viande!AJ29+'pdts laitiers'!AJ29</f>
        <v>3.95</v>
      </c>
      <c r="AK29" s="30" t="n">
        <f aca="false">'céréales hors maïs'!AK29+maïs!AK29+'fruits&amp;legumes'!AK29+'alim pr animaux'!AK29+'animaux vivants'!AK29+viande!AK29+'pdts laitiers'!AK29</f>
        <v>0</v>
      </c>
      <c r="AL29" s="30" t="n">
        <f aca="false">'céréales hors maïs'!AL29+maïs!AL29+'fruits&amp;legumes'!AL29+'alim pr animaux'!AL29+'animaux vivants'!AL29+viande!AL29+'pdts laitiers'!AL29</f>
        <v>5.742</v>
      </c>
      <c r="AM29" s="30" t="n">
        <f aca="false">'céréales hors maïs'!AM29+maïs!AM29+'fruits&amp;legumes'!AM29+'alim pr animaux'!AM29+'animaux vivants'!AM29+viande!AM29+'pdts laitiers'!AM29</f>
        <v>0</v>
      </c>
      <c r="AN29" s="30" t="n">
        <f aca="false">'céréales hors maïs'!AN29+maïs!AN29+'fruits&amp;legumes'!AN29+'alim pr animaux'!AN29+'animaux vivants'!AN29+viande!AN29+'pdts laitiers'!AN29</f>
        <v>1917.22</v>
      </c>
      <c r="AO29" s="30" t="n">
        <f aca="false">'céréales hors maïs'!AO29+maïs!AO29+'fruits&amp;legumes'!AO29+'alim pr animaux'!AO29+'animaux vivants'!AO29+viande!AO29+'pdts laitiers'!AO29</f>
        <v>0</v>
      </c>
      <c r="AP29" s="30" t="n">
        <f aca="false">'céréales hors maïs'!AP29+maïs!AP29+'fruits&amp;legumes'!AP29+'alim pr animaux'!AP29+'animaux vivants'!AP29+viande!AP29+'pdts laitiers'!AP29</f>
        <v>1.403</v>
      </c>
      <c r="AQ29" s="30" t="n">
        <f aca="false">'céréales hors maïs'!AQ29+maïs!AQ29+'fruits&amp;legumes'!AQ29+'alim pr animaux'!AQ29+'animaux vivants'!AQ29+viande!AQ29+'pdts laitiers'!AQ29</f>
        <v>1.629</v>
      </c>
      <c r="AR29" s="30" t="n">
        <f aca="false">'céréales hors maïs'!AR29+maïs!AR29+'fruits&amp;legumes'!AR29+'alim pr animaux'!AR29+'animaux vivants'!AR29+viande!AR29+'pdts laitiers'!AR29</f>
        <v>1.714</v>
      </c>
      <c r="AS29" s="30" t="n">
        <f aca="false">'céréales hors maïs'!AS29+maïs!AS29+'fruits&amp;legumes'!AS29+'alim pr animaux'!AS29+'animaux vivants'!AS29+viande!AS29+'pdts laitiers'!AS29</f>
        <v>5.442</v>
      </c>
      <c r="AT29" s="30" t="n">
        <f aca="false">'céréales hors maïs'!AT29+maïs!AT29+'fruits&amp;legumes'!AT29+'alim pr animaux'!AT29+'animaux vivants'!AT29+viande!AT29+'pdts laitiers'!AT29</f>
        <v>0</v>
      </c>
      <c r="AU29" s="30" t="n">
        <f aca="false">'céréales hors maïs'!AU29+maïs!AU29+'fruits&amp;legumes'!AU29+'alim pr animaux'!AU29+'animaux vivants'!AU29+viande!AU29+'pdts laitiers'!AU29</f>
        <v>0.63</v>
      </c>
      <c r="AV29" s="30" t="n">
        <f aca="false">'céréales hors maïs'!AV29+maïs!AV29+'fruits&amp;legumes'!AV29+'alim pr animaux'!AV29+'animaux vivants'!AV29+viande!AV29+'pdts laitiers'!AV29</f>
        <v>0</v>
      </c>
      <c r="AW29" s="30" t="n">
        <f aca="false">'céréales hors maïs'!AW29+maïs!AW29+'fruits&amp;legumes'!AW29+'alim pr animaux'!AW29+'animaux vivants'!AW29+viande!AW29+'pdts laitiers'!AW29</f>
        <v>7.434</v>
      </c>
      <c r="AX29" s="30" t="n">
        <f aca="false">'céréales hors maïs'!AX29+maïs!AX29+'fruits&amp;legumes'!AX29+'alim pr animaux'!AX29+'animaux vivants'!AX29+viande!AX29+'pdts laitiers'!AX29</f>
        <v>0.3</v>
      </c>
      <c r="AY29" s="30" t="n">
        <f aca="false">'céréales hors maïs'!AY29+maïs!AY29+'fruits&amp;legumes'!AY29+'alim pr animaux'!AY29+'animaux vivants'!AY29+viande!AY29+'pdts laitiers'!AY29</f>
        <v>0.131</v>
      </c>
      <c r="AZ29" s="30" t="n">
        <f aca="false">'céréales hors maïs'!AZ29+maïs!AZ29+'fruits&amp;legumes'!AZ29+'alim pr animaux'!AZ29+'animaux vivants'!AZ29+viande!AZ29+'pdts laitiers'!AZ29</f>
        <v>0.112</v>
      </c>
      <c r="BA29" s="30" t="n">
        <f aca="false">'céréales hors maïs'!BA29+maïs!BA29+'fruits&amp;legumes'!BA29+'alim pr animaux'!BA29+'animaux vivants'!BA29+viande!BA29+'pdts laitiers'!BA29</f>
        <v>1.34</v>
      </c>
      <c r="BB29" s="30" t="n">
        <f aca="false">'céréales hors maïs'!BB29+maïs!BB29+'fruits&amp;legumes'!BB29+'alim pr animaux'!BB29+'animaux vivants'!BB29+viande!BB29+'pdts laitiers'!BB29</f>
        <v>0.006</v>
      </c>
      <c r="BC29" s="30" t="n">
        <f aca="false">'céréales hors maïs'!BC29+maïs!BC29+'fruits&amp;legumes'!BC29+'alim pr animaux'!BC29+'animaux vivants'!BC29+viande!BC29+'pdts laitiers'!BC29</f>
        <v>1.535</v>
      </c>
      <c r="BD29" s="30" t="n">
        <f aca="false">'céréales hors maïs'!BD29+maïs!BD29+'fruits&amp;legumes'!BD29+'alim pr animaux'!BD29+'animaux vivants'!BD29+viande!BD29+'pdts laitiers'!BD29</f>
        <v>4.124</v>
      </c>
      <c r="BE29" s="30" t="n">
        <f aca="false">'céréales hors maïs'!BE29+maïs!BE29+'fruits&amp;legumes'!BE29+'alim pr animaux'!BE29+'animaux vivants'!BE29+viande!BE29+'pdts laitiers'!BE29</f>
        <v>0.463</v>
      </c>
      <c r="BF29" s="30" t="n">
        <f aca="false">'céréales hors maïs'!BF29+maïs!BF29+'fruits&amp;legumes'!BF29+'alim pr animaux'!BF29+'animaux vivants'!BF29+viande!BF29+'pdts laitiers'!BF29</f>
        <v>0.105</v>
      </c>
      <c r="BG29" s="30"/>
      <c r="BH29" s="14" t="n">
        <f aca="false">SUM(AI29:BF29)</f>
        <v>1956.733</v>
      </c>
      <c r="BI29" s="14" t="n">
        <f aca="false">SUM(B29:AH29)</f>
        <v>37039.19</v>
      </c>
    </row>
    <row r="30" customFormat="false" ht="12.75" hidden="false" customHeight="false" outlineLevel="0" collapsed="false">
      <c r="A30" s="3" t="s">
        <v>34</v>
      </c>
      <c r="B30" s="30" t="n">
        <f aca="false">'céréales hors maïs'!B30+maïs!B30+'fruits&amp;legumes'!B30+'alim pr animaux'!B30+'animaux vivants'!B30+viande!B30+'pdts laitiers'!B30</f>
        <v>118.23</v>
      </c>
      <c r="C30" s="30" t="n">
        <f aca="false">'céréales hors maïs'!C30+maïs!C30+'fruits&amp;legumes'!C30+'alim pr animaux'!C30+'animaux vivants'!C30+viande!C30+'pdts laitiers'!C30</f>
        <v>275.11</v>
      </c>
      <c r="D30" s="30" t="n">
        <f aca="false">'céréales hors maïs'!D30+maïs!D30+'fruits&amp;legumes'!D30+'alim pr animaux'!D30+'animaux vivants'!D30+viande!D30+'pdts laitiers'!D30</f>
        <v>97.13</v>
      </c>
      <c r="E30" s="30" t="n">
        <f aca="false">'céréales hors maïs'!E30+maïs!E30+'fruits&amp;legumes'!E30+'alim pr animaux'!E30+'animaux vivants'!E30+viande!E30+'pdts laitiers'!E30</f>
        <v>214.9</v>
      </c>
      <c r="F30" s="30" t="n">
        <f aca="false">'céréales hors maïs'!F30+maïs!F30+'fruits&amp;legumes'!F30+'alim pr animaux'!F30+'animaux vivants'!F30+viande!F30+'pdts laitiers'!F30</f>
        <v>94.68</v>
      </c>
      <c r="G30" s="30" t="n">
        <f aca="false">'céréales hors maïs'!G30+maïs!G30+'fruits&amp;legumes'!G30+'alim pr animaux'!G30+'animaux vivants'!G30+viande!G30+'pdts laitiers'!G30</f>
        <v>12.16</v>
      </c>
      <c r="H30" s="30" t="n">
        <f aca="false">'céréales hors maïs'!H30+maïs!H30+'fruits&amp;legumes'!H30+'alim pr animaux'!H30+'animaux vivants'!H30+viande!H30+'pdts laitiers'!H30</f>
        <v>344.84</v>
      </c>
      <c r="I30" s="30" t="n">
        <f aca="false">'céréales hors maïs'!I30+maïs!I30+'fruits&amp;legumes'!I30+'alim pr animaux'!I30+'animaux vivants'!I30+viande!I30+'pdts laitiers'!I30</f>
        <v>16.9</v>
      </c>
      <c r="J30" s="30" t="n">
        <f aca="false">'céréales hors maïs'!J30+maïs!J30+'fruits&amp;legumes'!J30+'alim pr animaux'!J30+'animaux vivants'!J30+viande!J30+'pdts laitiers'!J30</f>
        <v>1075.01</v>
      </c>
      <c r="K30" s="30" t="n">
        <f aca="false">'céréales hors maïs'!K30+maïs!K30+'fruits&amp;legumes'!K30+'alim pr animaux'!K30+'animaux vivants'!K30+viande!K30+'pdts laitiers'!K30</f>
        <v>246.64</v>
      </c>
      <c r="L30" s="30" t="n">
        <f aca="false">'céréales hors maïs'!L30+maïs!L30+'fruits&amp;legumes'!L30+'alim pr animaux'!L30+'animaux vivants'!L30+viande!L30+'pdts laitiers'!L30</f>
        <v>178.66</v>
      </c>
      <c r="M30" s="30" t="n">
        <f aca="false">'céréales hors maïs'!M30+maïs!M30+'fruits&amp;legumes'!M30+'alim pr animaux'!M30+'animaux vivants'!M30+viande!M30+'pdts laitiers'!M30</f>
        <v>176</v>
      </c>
      <c r="N30" s="30" t="n">
        <f aca="false">'céréales hors maïs'!N30+maïs!N30+'fruits&amp;legumes'!N30+'alim pr animaux'!N30+'animaux vivants'!N30+viande!N30+'pdts laitiers'!N30</f>
        <v>314.79</v>
      </c>
      <c r="O30" s="30" t="n">
        <f aca="false">'céréales hors maïs'!O30+maïs!O30+'fruits&amp;legumes'!O30+'alim pr animaux'!O30+'animaux vivants'!O30+viande!O30+'pdts laitiers'!O30</f>
        <v>84.8</v>
      </c>
      <c r="P30" s="30" t="n">
        <f aca="false">'céréales hors maïs'!P30+maïs!P30+'fruits&amp;legumes'!P30+'alim pr animaux'!P30+'animaux vivants'!P30+viande!P30+'pdts laitiers'!P30</f>
        <v>2610.87</v>
      </c>
      <c r="Q30" s="30" t="n">
        <f aca="false">'céréales hors maïs'!Q30+maïs!Q30+'fruits&amp;legumes'!Q30+'alim pr animaux'!Q30+'animaux vivants'!Q30+viande!Q30+'pdts laitiers'!Q30</f>
        <v>511.72</v>
      </c>
      <c r="R30" s="30" t="n">
        <f aca="false">'céréales hors maïs'!R30+maïs!R30+'fruits&amp;legumes'!R30+'alim pr animaux'!R30+'animaux vivants'!R30+viande!R30+'pdts laitiers'!R30</f>
        <v>629.19</v>
      </c>
      <c r="S30" s="30" t="n">
        <f aca="false">'céréales hors maïs'!S30+maïs!S30+'fruits&amp;legumes'!S30+'alim pr animaux'!S30+'animaux vivants'!S30+viande!S30+'pdts laitiers'!S30</f>
        <v>160.57</v>
      </c>
      <c r="T30" s="30" t="n">
        <f aca="false">'céréales hors maïs'!T30+maïs!T30+'fruits&amp;legumes'!T30+'alim pr animaux'!T30+'animaux vivants'!T30+viande!T30+'pdts laitiers'!T30</f>
        <v>99.18</v>
      </c>
      <c r="U30" s="30" t="n">
        <f aca="false">'céréales hors maïs'!U30+maïs!U30+'fruits&amp;legumes'!U30+'alim pr animaux'!U30+'animaux vivants'!U30+viande!U30+'pdts laitiers'!U30</f>
        <v>177.63</v>
      </c>
      <c r="V30" s="30" t="n">
        <f aca="false">'céréales hors maïs'!V30+maïs!V30+'fruits&amp;legumes'!V30+'alim pr animaux'!V30+'animaux vivants'!V30+viande!V30+'pdts laitiers'!V30</f>
        <v>176.79</v>
      </c>
      <c r="W30" s="30" t="n">
        <f aca="false">'céréales hors maïs'!W30+maïs!W30+'fruits&amp;legumes'!W30+'alim pr animaux'!W30+'animaux vivants'!W30+viande!W30+'pdts laitiers'!W30</f>
        <v>150.27</v>
      </c>
      <c r="X30" s="30" t="n">
        <f aca="false">'céréales hors maïs'!X30+maïs!X30+'fruits&amp;legumes'!X30+'alim pr animaux'!X30+'animaux vivants'!X30+viande!X30+'pdts laitiers'!X30</f>
        <v>732.98</v>
      </c>
      <c r="Y30" s="30" t="n">
        <f aca="false">'céréales hors maïs'!Y30+maïs!Y30+'fruits&amp;legumes'!Y30+'alim pr animaux'!Y30+'animaux vivants'!Y30+viande!Y30+'pdts laitiers'!Y30</f>
        <v>1014.75</v>
      </c>
      <c r="Z30" s="30" t="n">
        <f aca="false">'céréales hors maïs'!Z30+maïs!Z30+'fruits&amp;legumes'!Z30+'alim pr animaux'!Z30+'animaux vivants'!Z30+viande!Z30+'pdts laitiers'!Z30</f>
        <v>351.76</v>
      </c>
      <c r="AA30" s="30" t="n">
        <f aca="false">'céréales hors maïs'!AA30+maïs!AA30+'fruits&amp;legumes'!AA30+'alim pr animaux'!AA30+'animaux vivants'!AA30+viande!AA30+'pdts laitiers'!AA30</f>
        <v>5803.3</v>
      </c>
      <c r="AB30" s="30" t="n">
        <f aca="false">'céréales hors maïs'!AB30+maïs!AB30+'fruits&amp;legumes'!AB30+'alim pr animaux'!AB30+'animaux vivants'!AB30+viande!AB30+'pdts laitiers'!AB30</f>
        <v>211.39</v>
      </c>
      <c r="AC30" s="30" t="n">
        <f aca="false">'céréales hors maïs'!AC30+maïs!AC30+'fruits&amp;legumes'!AC30+'alim pr animaux'!AC30+'animaux vivants'!AC30+viande!AC30+'pdts laitiers'!AC30</f>
        <v>86.45</v>
      </c>
      <c r="AD30" s="30" t="n">
        <f aca="false">'céréales hors maïs'!AD30+maïs!AD30+'fruits&amp;legumes'!AD30+'alim pr animaux'!AD30+'animaux vivants'!AD30+viande!AD30+'pdts laitiers'!AD30</f>
        <v>32642</v>
      </c>
      <c r="AE30" s="30" t="n">
        <f aca="false">'céréales hors maïs'!AE30+maïs!AE30+'fruits&amp;legumes'!AE30+'alim pr animaux'!AE30+'animaux vivants'!AE30+viande!AE30+'pdts laitiers'!AE30</f>
        <v>1222.2</v>
      </c>
      <c r="AF30" s="30" t="n">
        <f aca="false">'céréales hors maïs'!AF30+maïs!AF30+'fruits&amp;legumes'!AF30+'alim pr animaux'!AF30+'animaux vivants'!AF30+viande!AF30+'pdts laitiers'!AF30</f>
        <v>449.57</v>
      </c>
      <c r="AG30" s="30" t="n">
        <f aca="false">'céréales hors maïs'!AG30+maïs!AG30+'fruits&amp;legumes'!AG30+'alim pr animaux'!AG30+'animaux vivants'!AG30+viande!AG30+'pdts laitiers'!AG30</f>
        <v>4385.55</v>
      </c>
      <c r="AH30" s="30" t="n">
        <f aca="false">'céréales hors maïs'!AH30+maïs!AH30+'fruits&amp;legumes'!AH30+'alim pr animaux'!AH30+'animaux vivants'!AH30+viande!AH30+'pdts laitiers'!AH30</f>
        <v>131.57</v>
      </c>
      <c r="AI30" s="30" t="n">
        <f aca="false">'céréales hors maïs'!AI30+maïs!AI30+'fruits&amp;legumes'!AI30+'alim pr animaux'!AI30+'animaux vivants'!AI30+viande!AI30+'pdts laitiers'!AI30</f>
        <v>248.306</v>
      </c>
      <c r="AJ30" s="30" t="n">
        <f aca="false">'céréales hors maïs'!AJ30+maïs!AJ30+'fruits&amp;legumes'!AJ30+'alim pr animaux'!AJ30+'animaux vivants'!AJ30+viande!AJ30+'pdts laitiers'!AJ30</f>
        <v>439.487</v>
      </c>
      <c r="AK30" s="30" t="n">
        <f aca="false">'céréales hors maïs'!AK30+maïs!AK30+'fruits&amp;legumes'!AK30+'alim pr animaux'!AK30+'animaux vivants'!AK30+viande!AK30+'pdts laitiers'!AK30</f>
        <v>9.383</v>
      </c>
      <c r="AL30" s="30" t="n">
        <f aca="false">'céréales hors maïs'!AL30+maïs!AL30+'fruits&amp;legumes'!AL30+'alim pr animaux'!AL30+'animaux vivants'!AL30+viande!AL30+'pdts laitiers'!AL30</f>
        <v>224.777</v>
      </c>
      <c r="AM30" s="30" t="n">
        <f aca="false">'céréales hors maïs'!AM30+maïs!AM30+'fruits&amp;legumes'!AM30+'alim pr animaux'!AM30+'animaux vivants'!AM30+viande!AM30+'pdts laitiers'!AM30</f>
        <v>6.549</v>
      </c>
      <c r="AN30" s="30" t="n">
        <f aca="false">'céréales hors maïs'!AN30+maïs!AN30+'fruits&amp;legumes'!AN30+'alim pr animaux'!AN30+'animaux vivants'!AN30+viande!AN30+'pdts laitiers'!AN30</f>
        <v>1556.787</v>
      </c>
      <c r="AO30" s="30" t="n">
        <f aca="false">'céréales hors maïs'!AO30+maïs!AO30+'fruits&amp;legumes'!AO30+'alim pr animaux'!AO30+'animaux vivants'!AO30+viande!AO30+'pdts laitiers'!AO30</f>
        <v>40.422</v>
      </c>
      <c r="AP30" s="30" t="n">
        <f aca="false">'céréales hors maïs'!AP30+maïs!AP30+'fruits&amp;legumes'!AP30+'alim pr animaux'!AP30+'animaux vivants'!AP30+viande!AP30+'pdts laitiers'!AP30</f>
        <v>3454.483</v>
      </c>
      <c r="AQ30" s="30" t="n">
        <f aca="false">'céréales hors maïs'!AQ30+maïs!AQ30+'fruits&amp;legumes'!AQ30+'alim pr animaux'!AQ30+'animaux vivants'!AQ30+viande!AQ30+'pdts laitiers'!AQ30</f>
        <v>469.192</v>
      </c>
      <c r="AR30" s="30" t="n">
        <f aca="false">'céréales hors maïs'!AR30+maïs!AR30+'fruits&amp;legumes'!AR30+'alim pr animaux'!AR30+'animaux vivants'!AR30+viande!AR30+'pdts laitiers'!AR30</f>
        <v>1.349</v>
      </c>
      <c r="AS30" s="30" t="n">
        <f aca="false">'céréales hors maïs'!AS30+maïs!AS30+'fruits&amp;legumes'!AS30+'alim pr animaux'!AS30+'animaux vivants'!AS30+viande!AS30+'pdts laitiers'!AS30</f>
        <v>0.928</v>
      </c>
      <c r="AT30" s="30" t="n">
        <f aca="false">'céréales hors maïs'!AT30+maïs!AT30+'fruits&amp;legumes'!AT30+'alim pr animaux'!AT30+'animaux vivants'!AT30+viande!AT30+'pdts laitiers'!AT30</f>
        <v>1.28</v>
      </c>
      <c r="AU30" s="30" t="n">
        <f aca="false">'céréales hors maïs'!AU30+maïs!AU30+'fruits&amp;legumes'!AU30+'alim pr animaux'!AU30+'animaux vivants'!AU30+viande!AU30+'pdts laitiers'!AU30</f>
        <v>10.212</v>
      </c>
      <c r="AV30" s="30" t="n">
        <f aca="false">'céréales hors maïs'!AV30+maïs!AV30+'fruits&amp;legumes'!AV30+'alim pr animaux'!AV30+'animaux vivants'!AV30+viande!AV30+'pdts laitiers'!AV30</f>
        <v>1.686</v>
      </c>
      <c r="AW30" s="30" t="n">
        <f aca="false">'céréales hors maïs'!AW30+maïs!AW30+'fruits&amp;legumes'!AW30+'alim pr animaux'!AW30+'animaux vivants'!AW30+viande!AW30+'pdts laitiers'!AW30</f>
        <v>161.824</v>
      </c>
      <c r="AX30" s="30" t="n">
        <f aca="false">'céréales hors maïs'!AX30+maïs!AX30+'fruits&amp;legumes'!AX30+'alim pr animaux'!AX30+'animaux vivants'!AX30+viande!AX30+'pdts laitiers'!AX30</f>
        <v>8.488</v>
      </c>
      <c r="AY30" s="30" t="n">
        <f aca="false">'céréales hors maïs'!AY30+maïs!AY30+'fruits&amp;legumes'!AY30+'alim pr animaux'!AY30+'animaux vivants'!AY30+viande!AY30+'pdts laitiers'!AY30</f>
        <v>36.174</v>
      </c>
      <c r="AZ30" s="30" t="n">
        <f aca="false">'céréales hors maïs'!AZ30+maïs!AZ30+'fruits&amp;legumes'!AZ30+'alim pr animaux'!AZ30+'animaux vivants'!AZ30+viande!AZ30+'pdts laitiers'!AZ30</f>
        <v>1.901</v>
      </c>
      <c r="BA30" s="30" t="n">
        <f aca="false">'céréales hors maïs'!BA30+maïs!BA30+'fruits&amp;legumes'!BA30+'alim pr animaux'!BA30+'animaux vivants'!BA30+viande!BA30+'pdts laitiers'!BA30</f>
        <v>0.398</v>
      </c>
      <c r="BB30" s="30" t="n">
        <f aca="false">'céréales hors maïs'!BB30+maïs!BB30+'fruits&amp;legumes'!BB30+'alim pr animaux'!BB30+'animaux vivants'!BB30+viande!BB30+'pdts laitiers'!BB30</f>
        <v>1.357</v>
      </c>
      <c r="BC30" s="30" t="n">
        <f aca="false">'céréales hors maïs'!BC30+maïs!BC30+'fruits&amp;legumes'!BC30+'alim pr animaux'!BC30+'animaux vivants'!BC30+viande!BC30+'pdts laitiers'!BC30</f>
        <v>7.529</v>
      </c>
      <c r="BD30" s="30" t="n">
        <f aca="false">'céréales hors maïs'!BD30+maïs!BD30+'fruits&amp;legumes'!BD30+'alim pr animaux'!BD30+'animaux vivants'!BD30+viande!BD30+'pdts laitiers'!BD30</f>
        <v>2.27</v>
      </c>
      <c r="BE30" s="30" t="n">
        <f aca="false">'céréales hors maïs'!BE30+maïs!BE30+'fruits&amp;legumes'!BE30+'alim pr animaux'!BE30+'animaux vivants'!BE30+viande!BE30+'pdts laitiers'!BE30</f>
        <v>3.925</v>
      </c>
      <c r="BF30" s="30" t="n">
        <f aca="false">'céréales hors maïs'!BF30+maïs!BF30+'fruits&amp;legumes'!BF30+'alim pr animaux'!BF30+'animaux vivants'!BF30+viande!BF30+'pdts laitiers'!BF30</f>
        <v>0.023</v>
      </c>
      <c r="BG30" s="30"/>
      <c r="BH30" s="14" t="n">
        <f aca="false">SUM(AI30:BF30)</f>
        <v>6688.73</v>
      </c>
      <c r="BI30" s="14" t="n">
        <f aca="false">SUM(B30:AH30)</f>
        <v>54797.59</v>
      </c>
    </row>
    <row r="31" customFormat="false" ht="12.75" hidden="false" customHeight="false" outlineLevel="0" collapsed="false">
      <c r="A31" s="3" t="s">
        <v>35</v>
      </c>
      <c r="B31" s="30" t="n">
        <f aca="false">'céréales hors maïs'!B31+maïs!B31+'fruits&amp;legumes'!B31+'alim pr animaux'!B31+'animaux vivants'!B31+viande!B31+'pdts laitiers'!B31</f>
        <v>194.17</v>
      </c>
      <c r="C31" s="30" t="n">
        <f aca="false">'céréales hors maïs'!C31+maïs!C31+'fruits&amp;legumes'!C31+'alim pr animaux'!C31+'animaux vivants'!C31+viande!C31+'pdts laitiers'!C31</f>
        <v>40.65</v>
      </c>
      <c r="D31" s="30" t="n">
        <f aca="false">'céréales hors maïs'!D31+maïs!D31+'fruits&amp;legumes'!D31+'alim pr animaux'!D31+'animaux vivants'!D31+viande!D31+'pdts laitiers'!D31</f>
        <v>136.01</v>
      </c>
      <c r="E31" s="30" t="n">
        <f aca="false">'céréales hors maïs'!E31+maïs!E31+'fruits&amp;legumes'!E31+'alim pr animaux'!E31+'animaux vivants'!E31+viande!E31+'pdts laitiers'!E31</f>
        <v>160.2</v>
      </c>
      <c r="F31" s="30" t="n">
        <f aca="false">'céréales hors maïs'!F31+maïs!F31+'fruits&amp;legumes'!F31+'alim pr animaux'!F31+'animaux vivants'!F31+viande!F31+'pdts laitiers'!F31</f>
        <v>95.61</v>
      </c>
      <c r="G31" s="30" t="n">
        <f aca="false">'céréales hors maïs'!G31+maïs!G31+'fruits&amp;legumes'!G31+'alim pr animaux'!G31+'animaux vivants'!G31+viande!G31+'pdts laitiers'!G31</f>
        <v>36.02</v>
      </c>
      <c r="H31" s="30" t="n">
        <f aca="false">'céréales hors maïs'!H31+maïs!H31+'fruits&amp;legumes'!H31+'alim pr animaux'!H31+'animaux vivants'!H31+viande!H31+'pdts laitiers'!H31</f>
        <v>126.74</v>
      </c>
      <c r="I31" s="30" t="n">
        <f aca="false">'céréales hors maïs'!I31+maïs!I31+'fruits&amp;legumes'!I31+'alim pr animaux'!I31+'animaux vivants'!I31+viande!I31+'pdts laitiers'!I31</f>
        <v>6.63</v>
      </c>
      <c r="J31" s="30" t="n">
        <f aca="false">'céréales hors maïs'!J31+maïs!J31+'fruits&amp;legumes'!J31+'alim pr animaux'!J31+'animaux vivants'!J31+viande!J31+'pdts laitiers'!J31</f>
        <v>255.61</v>
      </c>
      <c r="K31" s="30" t="n">
        <f aca="false">'céréales hors maïs'!K31+maïs!K31+'fruits&amp;legumes'!K31+'alim pr animaux'!K31+'animaux vivants'!K31+viande!K31+'pdts laitiers'!K31</f>
        <v>79.47</v>
      </c>
      <c r="L31" s="30" t="n">
        <f aca="false">'céréales hors maïs'!L31+maïs!L31+'fruits&amp;legumes'!L31+'alim pr animaux'!L31+'animaux vivants'!L31+viande!L31+'pdts laitiers'!L31</f>
        <v>59.54</v>
      </c>
      <c r="M31" s="30" t="n">
        <f aca="false">'céréales hors maïs'!M31+maïs!M31+'fruits&amp;legumes'!M31+'alim pr animaux'!M31+'animaux vivants'!M31+viande!M31+'pdts laitiers'!M31</f>
        <v>40.12</v>
      </c>
      <c r="N31" s="30" t="n">
        <f aca="false">'céréales hors maïs'!N31+maïs!N31+'fruits&amp;legumes'!N31+'alim pr animaux'!N31+'animaux vivants'!N31+viande!N31+'pdts laitiers'!N31</f>
        <v>101.39</v>
      </c>
      <c r="O31" s="30" t="n">
        <f aca="false">'céréales hors maïs'!O31+maïs!O31+'fruits&amp;legumes'!O31+'alim pr animaux'!O31+'animaux vivants'!O31+viande!O31+'pdts laitiers'!O31</f>
        <v>22.67</v>
      </c>
      <c r="P31" s="30" t="n">
        <f aca="false">'céréales hors maïs'!P31+maïs!P31+'fruits&amp;legumes'!P31+'alim pr animaux'!P31+'animaux vivants'!P31+viande!P31+'pdts laitiers'!P31</f>
        <v>1708.53</v>
      </c>
      <c r="Q31" s="30" t="n">
        <f aca="false">'céréales hors maïs'!Q31+maïs!Q31+'fruits&amp;legumes'!Q31+'alim pr animaux'!Q31+'animaux vivants'!Q31+viande!Q31+'pdts laitiers'!Q31</f>
        <v>208.39</v>
      </c>
      <c r="R31" s="30" t="n">
        <f aca="false">'céréales hors maïs'!R31+maïs!R31+'fruits&amp;legumes'!R31+'alim pr animaux'!R31+'animaux vivants'!R31+viande!R31+'pdts laitiers'!R31</f>
        <v>529.02</v>
      </c>
      <c r="S31" s="30" t="n">
        <f aca="false">'céréales hors maïs'!S31+maïs!S31+'fruits&amp;legumes'!S31+'alim pr animaux'!S31+'animaux vivants'!S31+viande!S31+'pdts laitiers'!S31</f>
        <v>114.17</v>
      </c>
      <c r="T31" s="30" t="n">
        <f aca="false">'céréales hors maïs'!T31+maïs!T31+'fruits&amp;legumes'!T31+'alim pr animaux'!T31+'animaux vivants'!T31+viande!T31+'pdts laitiers'!T31</f>
        <v>522.57</v>
      </c>
      <c r="U31" s="30" t="n">
        <f aca="false">'céréales hors maïs'!U31+maïs!U31+'fruits&amp;legumes'!U31+'alim pr animaux'!U31+'animaux vivants'!U31+viande!U31+'pdts laitiers'!U31</f>
        <v>193.36</v>
      </c>
      <c r="V31" s="30" t="n">
        <f aca="false">'céréales hors maïs'!V31+maïs!V31+'fruits&amp;legumes'!V31+'alim pr animaux'!V31+'animaux vivants'!V31+viande!V31+'pdts laitiers'!V31</f>
        <v>48.23</v>
      </c>
      <c r="W31" s="30" t="n">
        <f aca="false">'céréales hors maïs'!W31+maïs!W31+'fruits&amp;legumes'!W31+'alim pr animaux'!W31+'animaux vivants'!W31+viande!W31+'pdts laitiers'!W31</f>
        <v>119.42</v>
      </c>
      <c r="X31" s="30" t="n">
        <f aca="false">'céréales hors maïs'!X31+maïs!X31+'fruits&amp;legumes'!X31+'alim pr animaux'!X31+'animaux vivants'!X31+viande!X31+'pdts laitiers'!X31</f>
        <v>1666.53</v>
      </c>
      <c r="Y31" s="30" t="n">
        <f aca="false">'céréales hors maïs'!Y31+maïs!Y31+'fruits&amp;legumes'!Y31+'alim pr animaux'!Y31+'animaux vivants'!Y31+viande!Y31+'pdts laitiers'!Y31</f>
        <v>255.93</v>
      </c>
      <c r="Z31" s="30" t="n">
        <f aca="false">'céréales hors maïs'!Z31+maïs!Z31+'fruits&amp;legumes'!Z31+'alim pr animaux'!Z31+'animaux vivants'!Z31+viande!Z31+'pdts laitiers'!Z31</f>
        <v>236.23</v>
      </c>
      <c r="AA31" s="30" t="n">
        <f aca="false">'céréales hors maïs'!AA31+maïs!AA31+'fruits&amp;legumes'!AA31+'alim pr animaux'!AA31+'animaux vivants'!AA31+viande!AA31+'pdts laitiers'!AA31</f>
        <v>1053.8</v>
      </c>
      <c r="AB31" s="30" t="n">
        <f aca="false">'céréales hors maïs'!AB31+maïs!AB31+'fruits&amp;legumes'!AB31+'alim pr animaux'!AB31+'animaux vivants'!AB31+viande!AB31+'pdts laitiers'!AB31</f>
        <v>726.84</v>
      </c>
      <c r="AC31" s="30" t="n">
        <f aca="false">'céréales hors maïs'!AC31+maïs!AC31+'fruits&amp;legumes'!AC31+'alim pr animaux'!AC31+'animaux vivants'!AC31+viande!AC31+'pdts laitiers'!AC31</f>
        <v>483.97</v>
      </c>
      <c r="AD31" s="30" t="n">
        <f aca="false">'céréales hors maïs'!AD31+maïs!AD31+'fruits&amp;legumes'!AD31+'alim pr animaux'!AD31+'animaux vivants'!AD31+viande!AD31+'pdts laitiers'!AD31</f>
        <v>1090.79</v>
      </c>
      <c r="AE31" s="30" t="n">
        <f aca="false">'céréales hors maïs'!AE31+maïs!AE31+'fruits&amp;legumes'!AE31+'alim pr animaux'!AE31+'animaux vivants'!AE31+viande!AE31+'pdts laitiers'!AE31</f>
        <v>4959</v>
      </c>
      <c r="AF31" s="30" t="n">
        <f aca="false">'céréales hors maïs'!AF31+maïs!AF31+'fruits&amp;legumes'!AF31+'alim pr animaux'!AF31+'animaux vivants'!AF31+viande!AF31+'pdts laitiers'!AF31</f>
        <v>402.29</v>
      </c>
      <c r="AG31" s="30" t="n">
        <f aca="false">'céréales hors maïs'!AG31+maïs!AG31+'fruits&amp;legumes'!AG31+'alim pr animaux'!AG31+'animaux vivants'!AG31+viande!AG31+'pdts laitiers'!AG31</f>
        <v>2019.6</v>
      </c>
      <c r="AH31" s="30" t="n">
        <f aca="false">'céréales hors maïs'!AH31+maïs!AH31+'fruits&amp;legumes'!AH31+'alim pr animaux'!AH31+'animaux vivants'!AH31+viande!AH31+'pdts laitiers'!AH31</f>
        <v>114.13</v>
      </c>
      <c r="AI31" s="30" t="n">
        <f aca="false">'céréales hors maïs'!AI31+maïs!AI31+'fruits&amp;legumes'!AI31+'alim pr animaux'!AI31+'animaux vivants'!AI31+viande!AI31+'pdts laitiers'!AI31</f>
        <v>95.333</v>
      </c>
      <c r="AJ31" s="30" t="n">
        <f aca="false">'céréales hors maïs'!AJ31+maïs!AJ31+'fruits&amp;legumes'!AJ31+'alim pr animaux'!AJ31+'animaux vivants'!AJ31+viande!AJ31+'pdts laitiers'!AJ31</f>
        <v>68.041</v>
      </c>
      <c r="AK31" s="30" t="n">
        <f aca="false">'céréales hors maïs'!AK31+maïs!AK31+'fruits&amp;legumes'!AK31+'alim pr animaux'!AK31+'animaux vivants'!AK31+viande!AK31+'pdts laitiers'!AK31</f>
        <v>37.188</v>
      </c>
      <c r="AL31" s="30" t="n">
        <f aca="false">'céréales hors maïs'!AL31+maïs!AL31+'fruits&amp;legumes'!AL31+'alim pr animaux'!AL31+'animaux vivants'!AL31+viande!AL31+'pdts laitiers'!AL31</f>
        <v>116.011</v>
      </c>
      <c r="AM31" s="30" t="n">
        <f aca="false">'céréales hors maïs'!AM31+maïs!AM31+'fruits&amp;legumes'!AM31+'alim pr animaux'!AM31+'animaux vivants'!AM31+viande!AM31+'pdts laitiers'!AM31</f>
        <v>0.773</v>
      </c>
      <c r="AN31" s="30" t="n">
        <f aca="false">'céréales hors maïs'!AN31+maïs!AN31+'fruits&amp;legumes'!AN31+'alim pr animaux'!AN31+'animaux vivants'!AN31+viande!AN31+'pdts laitiers'!AN31</f>
        <v>143.422</v>
      </c>
      <c r="AO31" s="30" t="n">
        <f aca="false">'céréales hors maïs'!AO31+maïs!AO31+'fruits&amp;legumes'!AO31+'alim pr animaux'!AO31+'animaux vivants'!AO31+viande!AO31+'pdts laitiers'!AO31</f>
        <v>156.92</v>
      </c>
      <c r="AP31" s="30" t="n">
        <f aca="false">'céréales hors maïs'!AP31+maïs!AP31+'fruits&amp;legumes'!AP31+'alim pr animaux'!AP31+'animaux vivants'!AP31+viande!AP31+'pdts laitiers'!AP31</f>
        <v>1277.526</v>
      </c>
      <c r="AQ31" s="30" t="n">
        <f aca="false">'céréales hors maïs'!AQ31+maïs!AQ31+'fruits&amp;legumes'!AQ31+'alim pr animaux'!AQ31+'animaux vivants'!AQ31+viande!AQ31+'pdts laitiers'!AQ31</f>
        <v>8070.455</v>
      </c>
      <c r="AR31" s="30" t="n">
        <f aca="false">'céréales hors maïs'!AR31+maïs!AR31+'fruits&amp;legumes'!AR31+'alim pr animaux'!AR31+'animaux vivants'!AR31+viande!AR31+'pdts laitiers'!AR31</f>
        <v>437.703</v>
      </c>
      <c r="AS31" s="30" t="n">
        <f aca="false">'céréales hors maïs'!AS31+maïs!AS31+'fruits&amp;legumes'!AS31+'alim pr animaux'!AS31+'animaux vivants'!AS31+viande!AS31+'pdts laitiers'!AS31</f>
        <v>102.18</v>
      </c>
      <c r="AT31" s="30" t="n">
        <f aca="false">'céréales hors maïs'!AT31+maïs!AT31+'fruits&amp;legumes'!AT31+'alim pr animaux'!AT31+'animaux vivants'!AT31+viande!AT31+'pdts laitiers'!AT31</f>
        <v>11.96</v>
      </c>
      <c r="AU31" s="30" t="n">
        <f aca="false">'céréales hors maïs'!AU31+maïs!AU31+'fruits&amp;legumes'!AU31+'alim pr animaux'!AU31+'animaux vivants'!AU31+viande!AU31+'pdts laitiers'!AU31</f>
        <v>28.58</v>
      </c>
      <c r="AV31" s="30" t="n">
        <f aca="false">'céréales hors maïs'!AV31+maïs!AV31+'fruits&amp;legumes'!AV31+'alim pr animaux'!AV31+'animaux vivants'!AV31+viande!AV31+'pdts laitiers'!AV31</f>
        <v>17.668</v>
      </c>
      <c r="AW31" s="30" t="n">
        <f aca="false">'céréales hors maïs'!AW31+maïs!AW31+'fruits&amp;legumes'!AW31+'alim pr animaux'!AW31+'animaux vivants'!AW31+viande!AW31+'pdts laitiers'!AW31</f>
        <v>929.694</v>
      </c>
      <c r="AX31" s="30" t="n">
        <f aca="false">'céréales hors maïs'!AX31+maïs!AX31+'fruits&amp;legumes'!AX31+'alim pr animaux'!AX31+'animaux vivants'!AX31+viande!AX31+'pdts laitiers'!AX31</f>
        <v>42.617</v>
      </c>
      <c r="AY31" s="30" t="n">
        <f aca="false">'céréales hors maïs'!AY31+maïs!AY31+'fruits&amp;legumes'!AY31+'alim pr animaux'!AY31+'animaux vivants'!AY31+viande!AY31+'pdts laitiers'!AY31</f>
        <v>0.84</v>
      </c>
      <c r="AZ31" s="30" t="n">
        <f aca="false">'céréales hors maïs'!AZ31+maïs!AZ31+'fruits&amp;legumes'!AZ31+'alim pr animaux'!AZ31+'animaux vivants'!AZ31+viande!AZ31+'pdts laitiers'!AZ31</f>
        <v>76.692</v>
      </c>
      <c r="BA31" s="30" t="n">
        <f aca="false">'céréales hors maïs'!BA31+maïs!BA31+'fruits&amp;legumes'!BA31+'alim pr animaux'!BA31+'animaux vivants'!BA31+viande!BA31+'pdts laitiers'!BA31</f>
        <v>7.861</v>
      </c>
      <c r="BB31" s="30" t="n">
        <f aca="false">'céréales hors maïs'!BB31+maïs!BB31+'fruits&amp;legumes'!BB31+'alim pr animaux'!BB31+'animaux vivants'!BB31+viande!BB31+'pdts laitiers'!BB31</f>
        <v>55.708</v>
      </c>
      <c r="BC31" s="30" t="n">
        <f aca="false">'céréales hors maïs'!BC31+maïs!BC31+'fruits&amp;legumes'!BC31+'alim pr animaux'!BC31+'animaux vivants'!BC31+viande!BC31+'pdts laitiers'!BC31</f>
        <v>1115.03</v>
      </c>
      <c r="BD31" s="30" t="n">
        <f aca="false">'céréales hors maïs'!BD31+maïs!BD31+'fruits&amp;legumes'!BD31+'alim pr animaux'!BD31+'animaux vivants'!BD31+viande!BD31+'pdts laitiers'!BD31</f>
        <v>60.319</v>
      </c>
      <c r="BE31" s="30" t="n">
        <f aca="false">'céréales hors maïs'!BE31+maïs!BE31+'fruits&amp;legumes'!BE31+'alim pr animaux'!BE31+'animaux vivants'!BE31+viande!BE31+'pdts laitiers'!BE31</f>
        <v>484.888</v>
      </c>
      <c r="BF31" s="30" t="n">
        <f aca="false">'céréales hors maïs'!BF31+maïs!BF31+'fruits&amp;legumes'!BF31+'alim pr animaux'!BF31+'animaux vivants'!BF31+viande!BF31+'pdts laitiers'!BF31</f>
        <v>14.83</v>
      </c>
      <c r="BG31" s="30"/>
      <c r="BH31" s="14" t="n">
        <f aca="false">SUM(AI31:BF31)</f>
        <v>13352.239</v>
      </c>
      <c r="BI31" s="14" t="n">
        <f aca="false">SUM(B31:AH31)</f>
        <v>17807.63</v>
      </c>
    </row>
    <row r="32" customFormat="false" ht="12.75" hidden="false" customHeight="false" outlineLevel="0" collapsed="false">
      <c r="A32" s="3" t="s">
        <v>36</v>
      </c>
      <c r="B32" s="30" t="n">
        <f aca="false">'céréales hors maïs'!B32+maïs!B32+'fruits&amp;legumes'!B32+'alim pr animaux'!B32+'animaux vivants'!B32+viande!B32+'pdts laitiers'!B32</f>
        <v>1.13</v>
      </c>
      <c r="C32" s="30" t="n">
        <f aca="false">'céréales hors maïs'!C32+maïs!C32+'fruits&amp;legumes'!C32+'alim pr animaux'!C32+'animaux vivants'!C32+viande!C32+'pdts laitiers'!C32</f>
        <v>0</v>
      </c>
      <c r="D32" s="30" t="n">
        <f aca="false">'céréales hors maïs'!D32+maïs!D32+'fruits&amp;legumes'!D32+'alim pr animaux'!D32+'animaux vivants'!D32+viande!D32+'pdts laitiers'!D32</f>
        <v>0</v>
      </c>
      <c r="E32" s="30" t="n">
        <f aca="false">'céréales hors maïs'!E32+maïs!E32+'fruits&amp;legumes'!E32+'alim pr animaux'!E32+'animaux vivants'!E32+viande!E32+'pdts laitiers'!E32</f>
        <v>13.33</v>
      </c>
      <c r="F32" s="30" t="n">
        <f aca="false">'céréales hors maïs'!F32+maïs!F32+'fruits&amp;legumes'!F32+'alim pr animaux'!F32+'animaux vivants'!F32+viande!F32+'pdts laitiers'!F32</f>
        <v>0.38</v>
      </c>
      <c r="G32" s="30" t="n">
        <f aca="false">'céréales hors maïs'!G32+maïs!G32+'fruits&amp;legumes'!G32+'alim pr animaux'!G32+'animaux vivants'!G32+viande!G32+'pdts laitiers'!G32</f>
        <v>0</v>
      </c>
      <c r="H32" s="30" t="n">
        <f aca="false">'céréales hors maïs'!H32+maïs!H32+'fruits&amp;legumes'!H32+'alim pr animaux'!H32+'animaux vivants'!H32+viande!H32+'pdts laitiers'!H32</f>
        <v>15.37</v>
      </c>
      <c r="I32" s="30" t="n">
        <f aca="false">'céréales hors maïs'!I32+maïs!I32+'fruits&amp;legumes'!I32+'alim pr animaux'!I32+'animaux vivants'!I32+viande!I32+'pdts laitiers'!I32</f>
        <v>0</v>
      </c>
      <c r="J32" s="30" t="n">
        <f aca="false">'céréales hors maïs'!J32+maïs!J32+'fruits&amp;legumes'!J32+'alim pr animaux'!J32+'animaux vivants'!J32+viande!J32+'pdts laitiers'!J32</f>
        <v>8.85</v>
      </c>
      <c r="K32" s="30" t="n">
        <f aca="false">'céréales hors maïs'!K32+maïs!K32+'fruits&amp;legumes'!K32+'alim pr animaux'!K32+'animaux vivants'!K32+viande!K32+'pdts laitiers'!K32</f>
        <v>1.41</v>
      </c>
      <c r="L32" s="30" t="n">
        <f aca="false">'céréales hors maïs'!L32+maïs!L32+'fruits&amp;legumes'!L32+'alim pr animaux'!L32+'animaux vivants'!L32+viande!L32+'pdts laitiers'!L32</f>
        <v>12.89</v>
      </c>
      <c r="M32" s="30" t="n">
        <f aca="false">'céréales hors maïs'!M32+maïs!M32+'fruits&amp;legumes'!M32+'alim pr animaux'!M32+'animaux vivants'!M32+viande!M32+'pdts laitiers'!M32</f>
        <v>6.77</v>
      </c>
      <c r="N32" s="30" t="n">
        <f aca="false">'céréales hors maïs'!N32+maïs!N32+'fruits&amp;legumes'!N32+'alim pr animaux'!N32+'animaux vivants'!N32+viande!N32+'pdts laitiers'!N32</f>
        <v>32.56</v>
      </c>
      <c r="O32" s="30" t="n">
        <f aca="false">'céréales hors maïs'!O32+maïs!O32+'fruits&amp;legumes'!O32+'alim pr animaux'!O32+'animaux vivants'!O32+viande!O32+'pdts laitiers'!O32</f>
        <v>1.34</v>
      </c>
      <c r="P32" s="30" t="n">
        <f aca="false">'céréales hors maïs'!P32+maïs!P32+'fruits&amp;legumes'!P32+'alim pr animaux'!P32+'animaux vivants'!P32+viande!P32+'pdts laitiers'!P32</f>
        <v>132.96</v>
      </c>
      <c r="Q32" s="30" t="n">
        <f aca="false">'céréales hors maïs'!Q32+maïs!Q32+'fruits&amp;legumes'!Q32+'alim pr animaux'!Q32+'animaux vivants'!Q32+viande!Q32+'pdts laitiers'!Q32</f>
        <v>13.6</v>
      </c>
      <c r="R32" s="30" t="n">
        <f aca="false">'céréales hors maïs'!R32+maïs!R32+'fruits&amp;legumes'!R32+'alim pr animaux'!R32+'animaux vivants'!R32+viande!R32+'pdts laitiers'!R32</f>
        <v>1.18</v>
      </c>
      <c r="S32" s="30" t="n">
        <f aca="false">'céréales hors maïs'!S32+maïs!S32+'fruits&amp;legumes'!S32+'alim pr animaux'!S32+'animaux vivants'!S32+viande!S32+'pdts laitiers'!S32</f>
        <v>0.25</v>
      </c>
      <c r="T32" s="30" t="n">
        <f aca="false">'céréales hors maïs'!T32+maïs!T32+'fruits&amp;legumes'!T32+'alim pr animaux'!T32+'animaux vivants'!T32+viande!T32+'pdts laitiers'!T32</f>
        <v>8.29</v>
      </c>
      <c r="U32" s="30" t="n">
        <f aca="false">'céréales hors maïs'!U32+maïs!U32+'fruits&amp;legumes'!U32+'alim pr animaux'!U32+'animaux vivants'!U32+viande!U32+'pdts laitiers'!U32</f>
        <v>0.71</v>
      </c>
      <c r="V32" s="30" t="n">
        <f aca="false">'céréales hors maïs'!V32+maïs!V32+'fruits&amp;legumes'!V32+'alim pr animaux'!V32+'animaux vivants'!V32+viande!V32+'pdts laitiers'!V32</f>
        <v>0.13</v>
      </c>
      <c r="W32" s="30" t="n">
        <f aca="false">'céréales hors maïs'!W32+maïs!W32+'fruits&amp;legumes'!W32+'alim pr animaux'!W32+'animaux vivants'!W32+viande!W32+'pdts laitiers'!W32</f>
        <v>0</v>
      </c>
      <c r="X32" s="30" t="n">
        <f aca="false">'céréales hors maïs'!X32+maïs!X32+'fruits&amp;legumes'!X32+'alim pr animaux'!X32+'animaux vivants'!X32+viande!X32+'pdts laitiers'!X32</f>
        <v>156.83</v>
      </c>
      <c r="Y32" s="30" t="n">
        <f aca="false">'céréales hors maïs'!Y32+maïs!Y32+'fruits&amp;legumes'!Y32+'alim pr animaux'!Y32+'animaux vivants'!Y32+viande!Y32+'pdts laitiers'!Y32</f>
        <v>12.77</v>
      </c>
      <c r="Z32" s="30" t="n">
        <f aca="false">'céréales hors maïs'!Z32+maïs!Z32+'fruits&amp;legumes'!Z32+'alim pr animaux'!Z32+'animaux vivants'!Z32+viande!Z32+'pdts laitiers'!Z32</f>
        <v>75.1</v>
      </c>
      <c r="AA32" s="30" t="n">
        <f aca="false">'céréales hors maïs'!AA32+maïs!AA32+'fruits&amp;legumes'!AA32+'alim pr animaux'!AA32+'animaux vivants'!AA32+viande!AA32+'pdts laitiers'!AA32</f>
        <v>160.15</v>
      </c>
      <c r="AB32" s="30" t="n">
        <f aca="false">'céréales hors maïs'!AB32+maïs!AB32+'fruits&amp;legumes'!AB32+'alim pr animaux'!AB32+'animaux vivants'!AB32+viande!AB32+'pdts laitiers'!AB32</f>
        <v>27.55</v>
      </c>
      <c r="AC32" s="30" t="n">
        <f aca="false">'céréales hors maïs'!AC32+maïs!AC32+'fruits&amp;legumes'!AC32+'alim pr animaux'!AC32+'animaux vivants'!AC32+viande!AC32+'pdts laitiers'!AC32</f>
        <v>11.12</v>
      </c>
      <c r="AD32" s="30" t="n">
        <f aca="false">'céréales hors maïs'!AD32+maïs!AD32+'fruits&amp;legumes'!AD32+'alim pr animaux'!AD32+'animaux vivants'!AD32+viande!AD32+'pdts laitiers'!AD32</f>
        <v>88.54</v>
      </c>
      <c r="AE32" s="30" t="n">
        <f aca="false">'céréales hors maïs'!AE32+maïs!AE32+'fruits&amp;legumes'!AE32+'alim pr animaux'!AE32+'animaux vivants'!AE32+viande!AE32+'pdts laitiers'!AE32</f>
        <v>313.62</v>
      </c>
      <c r="AF32" s="30" t="n">
        <f aca="false">'céréales hors maïs'!AF32+maïs!AF32+'fruits&amp;legumes'!AF32+'alim pr animaux'!AF32+'animaux vivants'!AF32+viande!AF32+'pdts laitiers'!AF32</f>
        <v>1669</v>
      </c>
      <c r="AG32" s="30" t="n">
        <f aca="false">'céréales hors maïs'!AG32+maïs!AG32+'fruits&amp;legumes'!AG32+'alim pr animaux'!AG32+'animaux vivants'!AG32+viande!AG32+'pdts laitiers'!AG32</f>
        <v>484.83</v>
      </c>
      <c r="AH32" s="30" t="n">
        <f aca="false">'céréales hors maïs'!AH32+maïs!AH32+'fruits&amp;legumes'!AH32+'alim pr animaux'!AH32+'animaux vivants'!AH32+viande!AH32+'pdts laitiers'!AH32</f>
        <v>40.18</v>
      </c>
      <c r="AI32" s="30" t="n">
        <f aca="false">'céréales hors maïs'!AI32+maïs!AI32+'fruits&amp;legumes'!AI32+'alim pr animaux'!AI32+'animaux vivants'!AI32+viande!AI32+'pdts laitiers'!AI32</f>
        <v>9.96</v>
      </c>
      <c r="AJ32" s="30" t="n">
        <f aca="false">'céréales hors maïs'!AJ32+maïs!AJ32+'fruits&amp;legumes'!AJ32+'alim pr animaux'!AJ32+'animaux vivants'!AJ32+viande!AJ32+'pdts laitiers'!AJ32</f>
        <v>0.252</v>
      </c>
      <c r="AK32" s="30" t="n">
        <f aca="false">'céréales hors maïs'!AK32+maïs!AK32+'fruits&amp;legumes'!AK32+'alim pr animaux'!AK32+'animaux vivants'!AK32+viande!AK32+'pdts laitiers'!AK32</f>
        <v>0.208</v>
      </c>
      <c r="AL32" s="30" t="n">
        <f aca="false">'céréales hors maïs'!AL32+maïs!AL32+'fruits&amp;legumes'!AL32+'alim pr animaux'!AL32+'animaux vivants'!AL32+viande!AL32+'pdts laitiers'!AL32</f>
        <v>9.377</v>
      </c>
      <c r="AM32" s="30" t="n">
        <f aca="false">'céréales hors maïs'!AM32+maïs!AM32+'fruits&amp;legumes'!AM32+'alim pr animaux'!AM32+'animaux vivants'!AM32+viande!AM32+'pdts laitiers'!AM32</f>
        <v>0.132</v>
      </c>
      <c r="AN32" s="30" t="n">
        <f aca="false">'céréales hors maïs'!AN32+maïs!AN32+'fruits&amp;legumes'!AN32+'alim pr animaux'!AN32+'animaux vivants'!AN32+viande!AN32+'pdts laitiers'!AN32</f>
        <v>71.39</v>
      </c>
      <c r="AO32" s="30" t="n">
        <f aca="false">'céréales hors maïs'!AO32+maïs!AO32+'fruits&amp;legumes'!AO32+'alim pr animaux'!AO32+'animaux vivants'!AO32+viande!AO32+'pdts laitiers'!AO32</f>
        <v>0.239</v>
      </c>
      <c r="AP32" s="30" t="n">
        <f aca="false">'céréales hors maïs'!AP32+maïs!AP32+'fruits&amp;legumes'!AP32+'alim pr animaux'!AP32+'animaux vivants'!AP32+viande!AP32+'pdts laitiers'!AP32</f>
        <v>84.474</v>
      </c>
      <c r="AQ32" s="30" t="n">
        <f aca="false">'céréales hors maïs'!AQ32+maïs!AQ32+'fruits&amp;legumes'!AQ32+'alim pr animaux'!AQ32+'animaux vivants'!AQ32+viande!AQ32+'pdts laitiers'!AQ32</f>
        <v>11.549</v>
      </c>
      <c r="AR32" s="30" t="n">
        <f aca="false">'céréales hors maïs'!AR32+maïs!AR32+'fruits&amp;legumes'!AR32+'alim pr animaux'!AR32+'animaux vivants'!AR32+viande!AR32+'pdts laitiers'!AR32</f>
        <v>0</v>
      </c>
      <c r="AS32" s="30" t="n">
        <f aca="false">'céréales hors maïs'!AS32+maïs!AS32+'fruits&amp;legumes'!AS32+'alim pr animaux'!AS32+'animaux vivants'!AS32+viande!AS32+'pdts laitiers'!AS32</f>
        <v>0.622</v>
      </c>
      <c r="AT32" s="30" t="n">
        <f aca="false">'céréales hors maïs'!AT32+maïs!AT32+'fruits&amp;legumes'!AT32+'alim pr animaux'!AT32+'animaux vivants'!AT32+viande!AT32+'pdts laitiers'!AT32</f>
        <v>0.582</v>
      </c>
      <c r="AU32" s="30" t="n">
        <f aca="false">'céréales hors maïs'!AU32+maïs!AU32+'fruits&amp;legumes'!AU32+'alim pr animaux'!AU32+'animaux vivants'!AU32+viande!AU32+'pdts laitiers'!AU32</f>
        <v>0.203</v>
      </c>
      <c r="AV32" s="30" t="n">
        <f aca="false">'céréales hors maïs'!AV32+maïs!AV32+'fruits&amp;legumes'!AV32+'alim pr animaux'!AV32+'animaux vivants'!AV32+viande!AV32+'pdts laitiers'!AV32</f>
        <v>0.261</v>
      </c>
      <c r="AW32" s="30" t="n">
        <f aca="false">'céréales hors maïs'!AW32+maïs!AW32+'fruits&amp;legumes'!AW32+'alim pr animaux'!AW32+'animaux vivants'!AW32+viande!AW32+'pdts laitiers'!AW32</f>
        <v>10.422</v>
      </c>
      <c r="AX32" s="30" t="n">
        <f aca="false">'céréales hors maïs'!AX32+maïs!AX32+'fruits&amp;legumes'!AX32+'alim pr animaux'!AX32+'animaux vivants'!AX32+viande!AX32+'pdts laitiers'!AX32</f>
        <v>1.424</v>
      </c>
      <c r="AY32" s="30" t="n">
        <f aca="false">'céréales hors maïs'!AY32+maïs!AY32+'fruits&amp;legumes'!AY32+'alim pr animaux'!AY32+'animaux vivants'!AY32+viande!AY32+'pdts laitiers'!AY32</f>
        <v>0.843</v>
      </c>
      <c r="AZ32" s="30" t="n">
        <f aca="false">'céréales hors maïs'!AZ32+maïs!AZ32+'fruits&amp;legumes'!AZ32+'alim pr animaux'!AZ32+'animaux vivants'!AZ32+viande!AZ32+'pdts laitiers'!AZ32</f>
        <v>0.102</v>
      </c>
      <c r="BA32" s="30" t="n">
        <f aca="false">'céréales hors maïs'!BA32+maïs!BA32+'fruits&amp;legumes'!BA32+'alim pr animaux'!BA32+'animaux vivants'!BA32+viande!BA32+'pdts laitiers'!BA32</f>
        <v>0.148</v>
      </c>
      <c r="BB32" s="30" t="n">
        <f aca="false">'céréales hors maïs'!BB32+maïs!BB32+'fruits&amp;legumes'!BB32+'alim pr animaux'!BB32+'animaux vivants'!BB32+viande!BB32+'pdts laitiers'!BB32</f>
        <v>0</v>
      </c>
      <c r="BC32" s="30" t="n">
        <f aca="false">'céréales hors maïs'!BC32+maïs!BC32+'fruits&amp;legumes'!BC32+'alim pr animaux'!BC32+'animaux vivants'!BC32+viande!BC32+'pdts laitiers'!BC32</f>
        <v>0.577</v>
      </c>
      <c r="BD32" s="30" t="n">
        <f aca="false">'céréales hors maïs'!BD32+maïs!BD32+'fruits&amp;legumes'!BD32+'alim pr animaux'!BD32+'animaux vivants'!BD32+viande!BD32+'pdts laitiers'!BD32</f>
        <v>15.473</v>
      </c>
      <c r="BE32" s="30" t="n">
        <f aca="false">'céréales hors maïs'!BE32+maïs!BE32+'fruits&amp;legumes'!BE32+'alim pr animaux'!BE32+'animaux vivants'!BE32+viande!BE32+'pdts laitiers'!BE32</f>
        <v>4.131</v>
      </c>
      <c r="BF32" s="30" t="n">
        <f aca="false">'céréales hors maïs'!BF32+maïs!BF32+'fruits&amp;legumes'!BF32+'alim pr animaux'!BF32+'animaux vivants'!BF32+viande!BF32+'pdts laitiers'!BF32</f>
        <v>0.417</v>
      </c>
      <c r="BG32" s="30"/>
      <c r="BH32" s="14" t="n">
        <f aca="false">SUM(AI32:BF32)</f>
        <v>222.786</v>
      </c>
      <c r="BI32" s="14" t="n">
        <f aca="false">SUM(B32:AH32)</f>
        <v>3290.84</v>
      </c>
    </row>
    <row r="33" customFormat="false" ht="12.75" hidden="false" customHeight="false" outlineLevel="0" collapsed="false">
      <c r="A33" s="3" t="s">
        <v>37</v>
      </c>
      <c r="B33" s="30" t="n">
        <f aca="false">'céréales hors maïs'!B33+maïs!B33+'fruits&amp;legumes'!B33+'alim pr animaux'!B33+'animaux vivants'!B33+viande!B33+'pdts laitiers'!B33</f>
        <v>127.68</v>
      </c>
      <c r="C33" s="30" t="n">
        <f aca="false">'céréales hors maïs'!C33+maïs!C33+'fruits&amp;legumes'!C33+'alim pr animaux'!C33+'animaux vivants'!C33+viande!C33+'pdts laitiers'!C33</f>
        <v>244.57</v>
      </c>
      <c r="D33" s="30" t="n">
        <f aca="false">'céréales hors maïs'!D33+maïs!D33+'fruits&amp;legumes'!D33+'alim pr animaux'!D33+'animaux vivants'!D33+viande!D33+'pdts laitiers'!D33</f>
        <v>93.26</v>
      </c>
      <c r="E33" s="30" t="n">
        <f aca="false">'céréales hors maïs'!E33+maïs!E33+'fruits&amp;legumes'!E33+'alim pr animaux'!E33+'animaux vivants'!E33+viande!E33+'pdts laitiers'!E33</f>
        <v>141.67</v>
      </c>
      <c r="F33" s="30" t="n">
        <f aca="false">'céréales hors maïs'!F33+maïs!F33+'fruits&amp;legumes'!F33+'alim pr animaux'!F33+'animaux vivants'!F33+viande!F33+'pdts laitiers'!F33</f>
        <v>47.24</v>
      </c>
      <c r="G33" s="30" t="n">
        <f aca="false">'céréales hors maïs'!G33+maïs!G33+'fruits&amp;legumes'!G33+'alim pr animaux'!G33+'animaux vivants'!G33+viande!G33+'pdts laitiers'!G33</f>
        <v>42.04</v>
      </c>
      <c r="H33" s="30" t="n">
        <f aca="false">'céréales hors maïs'!H33+maïs!H33+'fruits&amp;legumes'!H33+'alim pr animaux'!H33+'animaux vivants'!H33+viande!H33+'pdts laitiers'!H33</f>
        <v>425.45</v>
      </c>
      <c r="I33" s="30" t="n">
        <f aca="false">'céréales hors maïs'!I33+maïs!I33+'fruits&amp;legumes'!I33+'alim pr animaux'!I33+'animaux vivants'!I33+viande!I33+'pdts laitiers'!I33</f>
        <v>24.57</v>
      </c>
      <c r="J33" s="30" t="n">
        <f aca="false">'céréales hors maïs'!J33+maïs!J33+'fruits&amp;legumes'!J33+'alim pr animaux'!J33+'animaux vivants'!J33+viande!J33+'pdts laitiers'!J33</f>
        <v>507.46</v>
      </c>
      <c r="K33" s="30" t="n">
        <f aca="false">'céréales hors maïs'!K33+maïs!K33+'fruits&amp;legumes'!K33+'alim pr animaux'!K33+'animaux vivants'!K33+viande!K33+'pdts laitiers'!K33</f>
        <v>98.33</v>
      </c>
      <c r="L33" s="30" t="n">
        <f aca="false">'céréales hors maïs'!L33+maïs!L33+'fruits&amp;legumes'!L33+'alim pr animaux'!L33+'animaux vivants'!L33+viande!L33+'pdts laitiers'!L33</f>
        <v>209.47</v>
      </c>
      <c r="M33" s="30" t="n">
        <f aca="false">'céréales hors maïs'!M33+maïs!M33+'fruits&amp;legumes'!M33+'alim pr animaux'!M33+'animaux vivants'!M33+viande!M33+'pdts laitiers'!M33</f>
        <v>271.17</v>
      </c>
      <c r="N33" s="30" t="n">
        <f aca="false">'céréales hors maïs'!N33+maïs!N33+'fruits&amp;legumes'!N33+'alim pr animaux'!N33+'animaux vivants'!N33+viande!N33+'pdts laitiers'!N33</f>
        <v>292.58</v>
      </c>
      <c r="O33" s="30" t="n">
        <f aca="false">'céréales hors maïs'!O33+maïs!O33+'fruits&amp;legumes'!O33+'alim pr animaux'!O33+'animaux vivants'!O33+viande!O33+'pdts laitiers'!O33</f>
        <v>326.25</v>
      </c>
      <c r="P33" s="30" t="n">
        <f aca="false">'céréales hors maïs'!P33+maïs!P33+'fruits&amp;legumes'!P33+'alim pr animaux'!P33+'animaux vivants'!P33+viande!P33+'pdts laitiers'!P33</f>
        <v>1110.89</v>
      </c>
      <c r="Q33" s="30" t="n">
        <f aca="false">'céréales hors maïs'!Q33+maïs!Q33+'fruits&amp;legumes'!Q33+'alim pr animaux'!Q33+'animaux vivants'!Q33+viande!Q33+'pdts laitiers'!Q33</f>
        <v>482.43</v>
      </c>
      <c r="R33" s="30" t="n">
        <f aca="false">'céréales hors maïs'!R33+maïs!R33+'fruits&amp;legumes'!R33+'alim pr animaux'!R33+'animaux vivants'!R33+viande!R33+'pdts laitiers'!R33</f>
        <v>433.51</v>
      </c>
      <c r="S33" s="30" t="n">
        <f aca="false">'céréales hors maïs'!S33+maïs!S33+'fruits&amp;legumes'!S33+'alim pr animaux'!S33+'animaux vivants'!S33+viande!S33+'pdts laitiers'!S33</f>
        <v>240.5</v>
      </c>
      <c r="T33" s="30" t="n">
        <f aca="false">'céréales hors maïs'!T33+maïs!T33+'fruits&amp;legumes'!T33+'alim pr animaux'!T33+'animaux vivants'!T33+viande!T33+'pdts laitiers'!T33</f>
        <v>448.55</v>
      </c>
      <c r="U33" s="30" t="n">
        <f aca="false">'céréales hors maïs'!U33+maïs!U33+'fruits&amp;legumes'!U33+'alim pr animaux'!U33+'animaux vivants'!U33+viande!U33+'pdts laitiers'!U33</f>
        <v>166.85</v>
      </c>
      <c r="V33" s="30" t="n">
        <f aca="false">'céréales hors maïs'!V33+maïs!V33+'fruits&amp;legumes'!V33+'alim pr animaux'!V33+'animaux vivants'!V33+viande!V33+'pdts laitiers'!V33</f>
        <v>51.31</v>
      </c>
      <c r="W33" s="30" t="n">
        <f aca="false">'céréales hors maïs'!W33+maïs!W33+'fruits&amp;legumes'!W33+'alim pr animaux'!W33+'animaux vivants'!W33+viande!W33+'pdts laitiers'!W33</f>
        <v>104.18</v>
      </c>
      <c r="X33" s="30" t="n">
        <f aca="false">'céréales hors maïs'!X33+maïs!X33+'fruits&amp;legumes'!X33+'alim pr animaux'!X33+'animaux vivants'!X33+viande!X33+'pdts laitiers'!X33</f>
        <v>1606.36</v>
      </c>
      <c r="Y33" s="30" t="n">
        <f aca="false">'céréales hors maïs'!Y33+maïs!Y33+'fruits&amp;legumes'!Y33+'alim pr animaux'!Y33+'animaux vivants'!Y33+viande!Y33+'pdts laitiers'!Y33</f>
        <v>301.82</v>
      </c>
      <c r="Z33" s="30" t="n">
        <f aca="false">'céréales hors maïs'!Z33+maïs!Z33+'fruits&amp;legumes'!Z33+'alim pr animaux'!Z33+'animaux vivants'!Z33+viande!Z33+'pdts laitiers'!Z33</f>
        <v>338.66</v>
      </c>
      <c r="AA33" s="30" t="n">
        <f aca="false">'céréales hors maïs'!AA33+maïs!AA33+'fruits&amp;legumes'!AA33+'alim pr animaux'!AA33+'animaux vivants'!AA33+viande!AA33+'pdts laitiers'!AA33</f>
        <v>1181.64</v>
      </c>
      <c r="AB33" s="30" t="n">
        <f aca="false">'céréales hors maïs'!AB33+maïs!AB33+'fruits&amp;legumes'!AB33+'alim pr animaux'!AB33+'animaux vivants'!AB33+viande!AB33+'pdts laitiers'!AB33</f>
        <v>473.55</v>
      </c>
      <c r="AC33" s="30" t="n">
        <f aca="false">'céréales hors maïs'!AC33+maïs!AC33+'fruits&amp;legumes'!AC33+'alim pr animaux'!AC33+'animaux vivants'!AC33+viande!AC33+'pdts laitiers'!AC33</f>
        <v>155.43</v>
      </c>
      <c r="AD33" s="30" t="n">
        <f aca="false">'céréales hors maïs'!AD33+maïs!AD33+'fruits&amp;legumes'!AD33+'alim pr animaux'!AD33+'animaux vivants'!AD33+viande!AD33+'pdts laitiers'!AD33</f>
        <v>1315.63</v>
      </c>
      <c r="AE33" s="30" t="n">
        <f aca="false">'céréales hors maïs'!AE33+maïs!AE33+'fruits&amp;legumes'!AE33+'alim pr animaux'!AE33+'animaux vivants'!AE33+viande!AE33+'pdts laitiers'!AE33</f>
        <v>1347.85</v>
      </c>
      <c r="AF33" s="30" t="n">
        <f aca="false">'céréales hors maïs'!AF33+maïs!AF33+'fruits&amp;legumes'!AF33+'alim pr animaux'!AF33+'animaux vivants'!AF33+viande!AF33+'pdts laitiers'!AF33</f>
        <v>1838.67</v>
      </c>
      <c r="AG33" s="30" t="n">
        <f aca="false">'céréales hors maïs'!AG33+maïs!AG33+'fruits&amp;legumes'!AG33+'alim pr animaux'!AG33+'animaux vivants'!AG33+viande!AG33+'pdts laitiers'!AG33</f>
        <v>9270</v>
      </c>
      <c r="AH33" s="30" t="n">
        <f aca="false">'céréales hors maïs'!AH33+maïs!AH33+'fruits&amp;legumes'!AH33+'alim pr animaux'!AH33+'animaux vivants'!AH33+viande!AH33+'pdts laitiers'!AH33</f>
        <v>246.29</v>
      </c>
      <c r="AI33" s="30" t="n">
        <f aca="false">'céréales hors maïs'!AI33+maïs!AI33+'fruits&amp;legumes'!AI33+'alim pr animaux'!AI33+'animaux vivants'!AI33+viande!AI33+'pdts laitiers'!AI33</f>
        <v>544.431</v>
      </c>
      <c r="AJ33" s="30" t="n">
        <f aca="false">'céréales hors maïs'!AJ33+maïs!AJ33+'fruits&amp;legumes'!AJ33+'alim pr animaux'!AJ33+'animaux vivants'!AJ33+viande!AJ33+'pdts laitiers'!AJ33</f>
        <v>548.521</v>
      </c>
      <c r="AK33" s="30" t="n">
        <f aca="false">'céréales hors maïs'!AK33+maïs!AK33+'fruits&amp;legumes'!AK33+'alim pr animaux'!AK33+'animaux vivants'!AK33+viande!AK33+'pdts laitiers'!AK33</f>
        <v>65.08</v>
      </c>
      <c r="AL33" s="30" t="n">
        <f aca="false">'céréales hors maïs'!AL33+maïs!AL33+'fruits&amp;legumes'!AL33+'alim pr animaux'!AL33+'animaux vivants'!AL33+viande!AL33+'pdts laitiers'!AL33</f>
        <v>977.895</v>
      </c>
      <c r="AM33" s="30" t="n">
        <f aca="false">'céréales hors maïs'!AM33+maïs!AM33+'fruits&amp;legumes'!AM33+'alim pr animaux'!AM33+'animaux vivants'!AM33+viande!AM33+'pdts laitiers'!AM33</f>
        <v>6.245</v>
      </c>
      <c r="AN33" s="30" t="n">
        <f aca="false">'céréales hors maïs'!AN33+maïs!AN33+'fruits&amp;legumes'!AN33+'alim pr animaux'!AN33+'animaux vivants'!AN33+viande!AN33+'pdts laitiers'!AN33</f>
        <v>341.99</v>
      </c>
      <c r="AO33" s="30" t="n">
        <f aca="false">'céréales hors maïs'!AO33+maïs!AO33+'fruits&amp;legumes'!AO33+'alim pr animaux'!AO33+'animaux vivants'!AO33+viande!AO33+'pdts laitiers'!AO33</f>
        <v>64.364</v>
      </c>
      <c r="AP33" s="30" t="n">
        <f aca="false">'céréales hors maïs'!AP33+maïs!AP33+'fruits&amp;legumes'!AP33+'alim pr animaux'!AP33+'animaux vivants'!AP33+viande!AP33+'pdts laitiers'!AP33</f>
        <v>9979.118</v>
      </c>
      <c r="AQ33" s="30" t="n">
        <f aca="false">'céréales hors maïs'!AQ33+maïs!AQ33+'fruits&amp;legumes'!AQ33+'alim pr animaux'!AQ33+'animaux vivants'!AQ33+viande!AQ33+'pdts laitiers'!AQ33</f>
        <v>942.17</v>
      </c>
      <c r="AR33" s="30" t="n">
        <f aca="false">'céréales hors maïs'!AR33+maïs!AR33+'fruits&amp;legumes'!AR33+'alim pr animaux'!AR33+'animaux vivants'!AR33+viande!AR33+'pdts laitiers'!AR33</f>
        <v>510.245</v>
      </c>
      <c r="AS33" s="30" t="n">
        <f aca="false">'céréales hors maïs'!AS33+maïs!AS33+'fruits&amp;legumes'!AS33+'alim pr animaux'!AS33+'animaux vivants'!AS33+viande!AS33+'pdts laitiers'!AS33</f>
        <v>12.653</v>
      </c>
      <c r="AT33" s="30" t="n">
        <f aca="false">'céréales hors maïs'!AT33+maïs!AT33+'fruits&amp;legumes'!AT33+'alim pr animaux'!AT33+'animaux vivants'!AT33+viande!AT33+'pdts laitiers'!AT33</f>
        <v>0</v>
      </c>
      <c r="AU33" s="30" t="n">
        <f aca="false">'céréales hors maïs'!AU33+maïs!AU33+'fruits&amp;legumes'!AU33+'alim pr animaux'!AU33+'animaux vivants'!AU33+viande!AU33+'pdts laitiers'!AU33</f>
        <v>18.988</v>
      </c>
      <c r="AV33" s="30" t="n">
        <f aca="false">'céréales hors maïs'!AV33+maïs!AV33+'fruits&amp;legumes'!AV33+'alim pr animaux'!AV33+'animaux vivants'!AV33+viande!AV33+'pdts laitiers'!AV33</f>
        <v>0.799</v>
      </c>
      <c r="AW33" s="30" t="n">
        <f aca="false">'céréales hors maïs'!AW33+maïs!AW33+'fruits&amp;legumes'!AW33+'alim pr animaux'!AW33+'animaux vivants'!AW33+viande!AW33+'pdts laitiers'!AW33</f>
        <v>1083.222</v>
      </c>
      <c r="AX33" s="30" t="n">
        <f aca="false">'céréales hors maïs'!AX33+maïs!AX33+'fruits&amp;legumes'!AX33+'alim pr animaux'!AX33+'animaux vivants'!AX33+viande!AX33+'pdts laitiers'!AX33</f>
        <v>128.499</v>
      </c>
      <c r="AY33" s="30" t="n">
        <f aca="false">'céréales hors maïs'!AY33+maïs!AY33+'fruits&amp;legumes'!AY33+'alim pr animaux'!AY33+'animaux vivants'!AY33+viande!AY33+'pdts laitiers'!AY33</f>
        <v>62.907</v>
      </c>
      <c r="AZ33" s="30" t="n">
        <f aca="false">'céréales hors maïs'!AZ33+maïs!AZ33+'fruits&amp;legumes'!AZ33+'alim pr animaux'!AZ33+'animaux vivants'!AZ33+viande!AZ33+'pdts laitiers'!AZ33</f>
        <v>10.465</v>
      </c>
      <c r="BA33" s="30" t="n">
        <f aca="false">'céréales hors maïs'!BA33+maïs!BA33+'fruits&amp;legumes'!BA33+'alim pr animaux'!BA33+'animaux vivants'!BA33+viande!BA33+'pdts laitiers'!BA33</f>
        <v>7.516</v>
      </c>
      <c r="BB33" s="30" t="n">
        <f aca="false">'céréales hors maïs'!BB33+maïs!BB33+'fruits&amp;legumes'!BB33+'alim pr animaux'!BB33+'animaux vivants'!BB33+viande!BB33+'pdts laitiers'!BB33</f>
        <v>2.176</v>
      </c>
      <c r="BC33" s="30" t="n">
        <f aca="false">'céréales hors maïs'!BC33+maïs!BC33+'fruits&amp;legumes'!BC33+'alim pr animaux'!BC33+'animaux vivants'!BC33+viande!BC33+'pdts laitiers'!BC33</f>
        <v>716.391</v>
      </c>
      <c r="BD33" s="30" t="n">
        <f aca="false">'céréales hors maïs'!BD33+maïs!BD33+'fruits&amp;legumes'!BD33+'alim pr animaux'!BD33+'animaux vivants'!BD33+viande!BD33+'pdts laitiers'!BD33</f>
        <v>233.611</v>
      </c>
      <c r="BE33" s="30" t="n">
        <f aca="false">'céréales hors maïs'!BE33+maïs!BE33+'fruits&amp;legumes'!BE33+'alim pr animaux'!BE33+'animaux vivants'!BE33+viande!BE33+'pdts laitiers'!BE33</f>
        <v>47.194</v>
      </c>
      <c r="BF33" s="30" t="n">
        <f aca="false">'céréales hors maïs'!BF33+maïs!BF33+'fruits&amp;legumes'!BF33+'alim pr animaux'!BF33+'animaux vivants'!BF33+viande!BF33+'pdts laitiers'!BF33</f>
        <v>4.107</v>
      </c>
      <c r="BG33" s="30"/>
      <c r="BH33" s="14" t="n">
        <f aca="false">SUM(AI33:BF33)</f>
        <v>16308.587</v>
      </c>
      <c r="BI33" s="14" t="n">
        <f aca="false">SUM(B33:AH33)</f>
        <v>23965.86</v>
      </c>
    </row>
    <row r="34" customFormat="false" ht="12.75" hidden="false" customHeight="false" outlineLevel="0" collapsed="false">
      <c r="A34" s="3" t="s">
        <v>38</v>
      </c>
      <c r="B34" s="30" t="n">
        <f aca="false">'céréales hors maïs'!B34+maïs!B34+'fruits&amp;legumes'!B34+'alim pr animaux'!B34+'animaux vivants'!B34+viande!B34+'pdts laitiers'!B34</f>
        <v>159.78</v>
      </c>
      <c r="C34" s="30" t="n">
        <f aca="false">'céréales hors maïs'!C34+maïs!C34+'fruits&amp;legumes'!C34+'alim pr animaux'!C34+'animaux vivants'!C34+viande!C34+'pdts laitiers'!C34</f>
        <v>72.81</v>
      </c>
      <c r="D34" s="30" t="n">
        <f aca="false">'céréales hors maïs'!D34+maïs!D34+'fruits&amp;legumes'!D34+'alim pr animaux'!D34+'animaux vivants'!D34+viande!D34+'pdts laitiers'!D34</f>
        <v>77.54</v>
      </c>
      <c r="E34" s="30" t="n">
        <f aca="false">'céréales hors maïs'!E34+maïs!E34+'fruits&amp;legumes'!E34+'alim pr animaux'!E34+'animaux vivants'!E34+viande!E34+'pdts laitiers'!E34</f>
        <v>87.12</v>
      </c>
      <c r="F34" s="30" t="n">
        <f aca="false">'céréales hors maïs'!F34+maïs!F34+'fruits&amp;legumes'!F34+'alim pr animaux'!F34+'animaux vivants'!F34+viande!F34+'pdts laitiers'!F34</f>
        <v>36.69</v>
      </c>
      <c r="G34" s="30" t="n">
        <f aca="false">'céréales hors maïs'!G34+maïs!G34+'fruits&amp;legumes'!G34+'alim pr animaux'!G34+'animaux vivants'!G34+viande!G34+'pdts laitiers'!G34</f>
        <v>49.03</v>
      </c>
      <c r="H34" s="30" t="n">
        <f aca="false">'céréales hors maïs'!H34+maïs!H34+'fruits&amp;legumes'!H34+'alim pr animaux'!H34+'animaux vivants'!H34+viande!H34+'pdts laitiers'!H34</f>
        <v>143.43</v>
      </c>
      <c r="I34" s="30" t="n">
        <f aca="false">'céréales hors maïs'!I34+maïs!I34+'fruits&amp;legumes'!I34+'alim pr animaux'!I34+'animaux vivants'!I34+viande!I34+'pdts laitiers'!I34</f>
        <v>21.54</v>
      </c>
      <c r="J34" s="30" t="n">
        <f aca="false">'céréales hors maïs'!J34+maïs!J34+'fruits&amp;legumes'!J34+'alim pr animaux'!J34+'animaux vivants'!J34+viande!J34+'pdts laitiers'!J34</f>
        <v>360.93</v>
      </c>
      <c r="K34" s="30" t="n">
        <f aca="false">'céréales hors maïs'!K34+maïs!K34+'fruits&amp;legumes'!K34+'alim pr animaux'!K34+'animaux vivants'!K34+viande!K34+'pdts laitiers'!K34</f>
        <v>60.24</v>
      </c>
      <c r="L34" s="30" t="n">
        <f aca="false">'céréales hors maïs'!L34+maïs!L34+'fruits&amp;legumes'!L34+'alim pr animaux'!L34+'animaux vivants'!L34+viande!L34+'pdts laitiers'!L34</f>
        <v>89.56</v>
      </c>
      <c r="M34" s="30" t="n">
        <f aca="false">'céréales hors maïs'!M34+maïs!M34+'fruits&amp;legumes'!M34+'alim pr animaux'!M34+'animaux vivants'!M34+viande!M34+'pdts laitiers'!M34</f>
        <v>31.97</v>
      </c>
      <c r="N34" s="30" t="n">
        <f aca="false">'céréales hors maïs'!N34+maïs!N34+'fruits&amp;legumes'!N34+'alim pr animaux'!N34+'animaux vivants'!N34+viande!N34+'pdts laitiers'!N34</f>
        <v>58.33</v>
      </c>
      <c r="O34" s="30" t="n">
        <f aca="false">'céréales hors maïs'!O34+maïs!O34+'fruits&amp;legumes'!O34+'alim pr animaux'!O34+'animaux vivants'!O34+viande!O34+'pdts laitiers'!O34</f>
        <v>44.35</v>
      </c>
      <c r="P34" s="30" t="n">
        <f aca="false">'céréales hors maïs'!P34+maïs!P34+'fruits&amp;legumes'!P34+'alim pr animaux'!P34+'animaux vivants'!P34+viande!P34+'pdts laitiers'!P34</f>
        <v>229.06</v>
      </c>
      <c r="Q34" s="30" t="n">
        <f aca="false">'céréales hors maïs'!Q34+maïs!Q34+'fruits&amp;legumes'!Q34+'alim pr animaux'!Q34+'animaux vivants'!Q34+viande!Q34+'pdts laitiers'!Q34</f>
        <v>203.97</v>
      </c>
      <c r="R34" s="30" t="n">
        <f aca="false">'céréales hors maïs'!R34+maïs!R34+'fruits&amp;legumes'!R34+'alim pr animaux'!R34+'animaux vivants'!R34+viande!R34+'pdts laitiers'!R34</f>
        <v>190.5</v>
      </c>
      <c r="S34" s="30" t="n">
        <f aca="false">'céréales hors maïs'!S34+maïs!S34+'fruits&amp;legumes'!S34+'alim pr animaux'!S34+'animaux vivants'!S34+viande!S34+'pdts laitiers'!S34</f>
        <v>76.87</v>
      </c>
      <c r="T34" s="30" t="n">
        <f aca="false">'céréales hors maïs'!T34+maïs!T34+'fruits&amp;legumes'!T34+'alim pr animaux'!T34+'animaux vivants'!T34+viande!T34+'pdts laitiers'!T34</f>
        <v>72</v>
      </c>
      <c r="U34" s="30" t="n">
        <f aca="false">'céréales hors maïs'!U34+maïs!U34+'fruits&amp;legumes'!U34+'alim pr animaux'!U34+'animaux vivants'!U34+viande!U34+'pdts laitiers'!U34</f>
        <v>43.78</v>
      </c>
      <c r="V34" s="30" t="n">
        <f aca="false">'céréales hors maïs'!V34+maïs!V34+'fruits&amp;legumes'!V34+'alim pr animaux'!V34+'animaux vivants'!V34+viande!V34+'pdts laitiers'!V34</f>
        <v>37.42</v>
      </c>
      <c r="W34" s="30" t="n">
        <f aca="false">'céréales hors maïs'!W34+maïs!W34+'fruits&amp;legumes'!W34+'alim pr animaux'!W34+'animaux vivants'!W34+viande!W34+'pdts laitiers'!W34</f>
        <v>7.93</v>
      </c>
      <c r="X34" s="30" t="n">
        <f aca="false">'céréales hors maïs'!X34+maïs!X34+'fruits&amp;legumes'!X34+'alim pr animaux'!X34+'animaux vivants'!X34+viande!X34+'pdts laitiers'!X34</f>
        <v>316.92</v>
      </c>
      <c r="Y34" s="30" t="n">
        <f aca="false">'céréales hors maïs'!Y34+maïs!Y34+'fruits&amp;legumes'!Y34+'alim pr animaux'!Y34+'animaux vivants'!Y34+viande!Y34+'pdts laitiers'!Y34</f>
        <v>106.47</v>
      </c>
      <c r="Z34" s="30" t="n">
        <f aca="false">'céréales hors maïs'!Z34+maïs!Z34+'fruits&amp;legumes'!Z34+'alim pr animaux'!Z34+'animaux vivants'!Z34+viande!Z34+'pdts laitiers'!Z34</f>
        <v>11.33</v>
      </c>
      <c r="AA34" s="30" t="n">
        <f aca="false">'céréales hors maïs'!AA34+maïs!AA34+'fruits&amp;legumes'!AA34+'alim pr animaux'!AA34+'animaux vivants'!AA34+viande!AA34+'pdts laitiers'!AA34</f>
        <v>258.09</v>
      </c>
      <c r="AB34" s="30" t="n">
        <f aca="false">'céréales hors maïs'!AB34+maïs!AB34+'fruits&amp;legumes'!AB34+'alim pr animaux'!AB34+'animaux vivants'!AB34+viande!AB34+'pdts laitiers'!AB34</f>
        <v>40.04</v>
      </c>
      <c r="AC34" s="30" t="n">
        <f aca="false">'céréales hors maïs'!AC34+maïs!AC34+'fruits&amp;legumes'!AC34+'alim pr animaux'!AC34+'animaux vivants'!AC34+viande!AC34+'pdts laitiers'!AC34</f>
        <v>42.68</v>
      </c>
      <c r="AD34" s="30" t="n">
        <f aca="false">'céréales hors maïs'!AD34+maïs!AD34+'fruits&amp;legumes'!AD34+'alim pr animaux'!AD34+'animaux vivants'!AD34+viande!AD34+'pdts laitiers'!AD34</f>
        <v>284.87</v>
      </c>
      <c r="AE34" s="30" t="n">
        <f aca="false">'céréales hors maïs'!AE34+maïs!AE34+'fruits&amp;legumes'!AE34+'alim pr animaux'!AE34+'animaux vivants'!AE34+viande!AE34+'pdts laitiers'!AE34</f>
        <v>237.91</v>
      </c>
      <c r="AF34" s="30" t="n">
        <f aca="false">'céréales hors maïs'!AF34+maïs!AF34+'fruits&amp;legumes'!AF34+'alim pr animaux'!AF34+'animaux vivants'!AF34+viande!AF34+'pdts laitiers'!AF34</f>
        <v>298.61</v>
      </c>
      <c r="AG34" s="30" t="n">
        <f aca="false">'céréales hors maïs'!AG34+maïs!AG34+'fruits&amp;legumes'!AG34+'alim pr animaux'!AG34+'animaux vivants'!AG34+viande!AG34+'pdts laitiers'!AG34</f>
        <v>229.21</v>
      </c>
      <c r="AH34" s="30" t="n">
        <f aca="false">'céréales hors maïs'!AH34+maïs!AH34+'fruits&amp;legumes'!AH34+'alim pr animaux'!AH34+'animaux vivants'!AH34+viande!AH34+'pdts laitiers'!AH34</f>
        <v>1161</v>
      </c>
      <c r="AI34" s="30" t="n">
        <f aca="false">'céréales hors maïs'!AI34+maïs!AI34+'fruits&amp;legumes'!AI34+'alim pr animaux'!AI34+'animaux vivants'!AI34+viande!AI34+'pdts laitiers'!AI34</f>
        <v>157.968</v>
      </c>
      <c r="AJ34" s="30" t="n">
        <f aca="false">'céréales hors maïs'!AJ34+maïs!AJ34+'fruits&amp;legumes'!AJ34+'alim pr animaux'!AJ34+'animaux vivants'!AJ34+viande!AJ34+'pdts laitiers'!AJ34</f>
        <v>121.47</v>
      </c>
      <c r="AK34" s="30" t="n">
        <f aca="false">'céréales hors maïs'!AK34+maïs!AK34+'fruits&amp;legumes'!AK34+'alim pr animaux'!AK34+'animaux vivants'!AK34+viande!AK34+'pdts laitiers'!AK34</f>
        <v>14.26</v>
      </c>
      <c r="AL34" s="30" t="n">
        <f aca="false">'céréales hors maïs'!AL34+maïs!AL34+'fruits&amp;legumes'!AL34+'alim pr animaux'!AL34+'animaux vivants'!AL34+viande!AL34+'pdts laitiers'!AL34</f>
        <v>454.785</v>
      </c>
      <c r="AM34" s="30" t="n">
        <f aca="false">'céréales hors maïs'!AM34+maïs!AM34+'fruits&amp;legumes'!AM34+'alim pr animaux'!AM34+'animaux vivants'!AM34+viande!AM34+'pdts laitiers'!AM34</f>
        <v>8.571</v>
      </c>
      <c r="AN34" s="30" t="n">
        <f aca="false">'céréales hors maïs'!AN34+maïs!AN34+'fruits&amp;legumes'!AN34+'alim pr animaux'!AN34+'animaux vivants'!AN34+viande!AN34+'pdts laitiers'!AN34</f>
        <v>155.584</v>
      </c>
      <c r="AO34" s="30" t="n">
        <f aca="false">'céréales hors maïs'!AO34+maïs!AO34+'fruits&amp;legumes'!AO34+'alim pr animaux'!AO34+'animaux vivants'!AO34+viande!AO34+'pdts laitiers'!AO34</f>
        <v>8.748</v>
      </c>
      <c r="AP34" s="30" t="n">
        <f aca="false">'céréales hors maïs'!AP34+maïs!AP34+'fruits&amp;legumes'!AP34+'alim pr animaux'!AP34+'animaux vivants'!AP34+viande!AP34+'pdts laitiers'!AP34</f>
        <v>495.903</v>
      </c>
      <c r="AQ34" s="30" t="n">
        <f aca="false">'céréales hors maïs'!AQ34+maïs!AQ34+'fruits&amp;legumes'!AQ34+'alim pr animaux'!AQ34+'animaux vivants'!AQ34+viande!AQ34+'pdts laitiers'!AQ34</f>
        <v>452.839</v>
      </c>
      <c r="AR34" s="30" t="n">
        <f aca="false">'céréales hors maïs'!AR34+maïs!AR34+'fruits&amp;legumes'!AR34+'alim pr animaux'!AR34+'animaux vivants'!AR34+viande!AR34+'pdts laitiers'!AR34</f>
        <v>4.883</v>
      </c>
      <c r="AS34" s="30" t="n">
        <f aca="false">'céréales hors maïs'!AS34+maïs!AS34+'fruits&amp;legumes'!AS34+'alim pr animaux'!AS34+'animaux vivants'!AS34+viande!AS34+'pdts laitiers'!AS34</f>
        <v>50.765</v>
      </c>
      <c r="AT34" s="30" t="n">
        <f aca="false">'céréales hors maïs'!AT34+maïs!AT34+'fruits&amp;legumes'!AT34+'alim pr animaux'!AT34+'animaux vivants'!AT34+viande!AT34+'pdts laitiers'!AT34</f>
        <v>0</v>
      </c>
      <c r="AU34" s="30" t="n">
        <f aca="false">'céréales hors maïs'!AU34+maïs!AU34+'fruits&amp;legumes'!AU34+'alim pr animaux'!AU34+'animaux vivants'!AU34+viande!AU34+'pdts laitiers'!AU34</f>
        <v>0.468</v>
      </c>
      <c r="AV34" s="30" t="n">
        <f aca="false">'céréales hors maïs'!AV34+maïs!AV34+'fruits&amp;legumes'!AV34+'alim pr animaux'!AV34+'animaux vivants'!AV34+viande!AV34+'pdts laitiers'!AV34</f>
        <v>7.544</v>
      </c>
      <c r="AW34" s="30" t="n">
        <f aca="false">'céréales hors maïs'!AW34+maïs!AW34+'fruits&amp;legumes'!AW34+'alim pr animaux'!AW34+'animaux vivants'!AW34+viande!AW34+'pdts laitiers'!AW34</f>
        <v>577.693</v>
      </c>
      <c r="AX34" s="30" t="n">
        <f aca="false">'céréales hors maïs'!AX34+maïs!AX34+'fruits&amp;legumes'!AX34+'alim pr animaux'!AX34+'animaux vivants'!AX34+viande!AX34+'pdts laitiers'!AX34</f>
        <v>22.777</v>
      </c>
      <c r="AY34" s="30" t="n">
        <f aca="false">'céréales hors maïs'!AY34+maïs!AY34+'fruits&amp;legumes'!AY34+'alim pr animaux'!AY34+'animaux vivants'!AY34+viande!AY34+'pdts laitiers'!AY34</f>
        <v>0.599</v>
      </c>
      <c r="AZ34" s="30" t="n">
        <f aca="false">'céréales hors maïs'!AZ34+maïs!AZ34+'fruits&amp;legumes'!AZ34+'alim pr animaux'!AZ34+'animaux vivants'!AZ34+viande!AZ34+'pdts laitiers'!AZ34</f>
        <v>0.107</v>
      </c>
      <c r="BA34" s="30" t="n">
        <f aca="false">'céréales hors maïs'!BA34+maïs!BA34+'fruits&amp;legumes'!BA34+'alim pr animaux'!BA34+'animaux vivants'!BA34+viande!BA34+'pdts laitiers'!BA34</f>
        <v>0.208</v>
      </c>
      <c r="BB34" s="30" t="n">
        <f aca="false">'céréales hors maïs'!BB34+maïs!BB34+'fruits&amp;legumes'!BB34+'alim pr animaux'!BB34+'animaux vivants'!BB34+viande!BB34+'pdts laitiers'!BB34</f>
        <v>0</v>
      </c>
      <c r="BC34" s="30" t="n">
        <f aca="false">'céréales hors maïs'!BC34+maïs!BC34+'fruits&amp;legumes'!BC34+'alim pr animaux'!BC34+'animaux vivants'!BC34+viande!BC34+'pdts laitiers'!BC34</f>
        <v>2.594</v>
      </c>
      <c r="BD34" s="30" t="n">
        <f aca="false">'céréales hors maïs'!BD34+maïs!BD34+'fruits&amp;legumes'!BD34+'alim pr animaux'!BD34+'animaux vivants'!BD34+viande!BD34+'pdts laitiers'!BD34</f>
        <v>15.709</v>
      </c>
      <c r="BE34" s="30" t="n">
        <f aca="false">'céréales hors maïs'!BE34+maïs!BE34+'fruits&amp;legumes'!BE34+'alim pr animaux'!BE34+'animaux vivants'!BE34+viande!BE34+'pdts laitiers'!BE34</f>
        <v>0.008</v>
      </c>
      <c r="BF34" s="30" t="n">
        <f aca="false">'céréales hors maïs'!BF34+maïs!BF34+'fruits&amp;legumes'!BF34+'alim pr animaux'!BF34+'animaux vivants'!BF34+viande!BF34+'pdts laitiers'!BF34</f>
        <v>0</v>
      </c>
      <c r="BG34" s="30"/>
      <c r="BH34" s="14" t="n">
        <f aca="false">SUM(AI34:BF34)</f>
        <v>2553.483</v>
      </c>
      <c r="BI34" s="14" t="n">
        <f aca="false">SUM(B34:AH34)</f>
        <v>5141.98</v>
      </c>
    </row>
    <row r="35" customFormat="false" ht="12.75" hidden="false" customHeight="false" outlineLevel="0" collapsed="false">
      <c r="A35" s="29" t="s">
        <v>39</v>
      </c>
      <c r="B35" s="30" t="n">
        <f aca="false">'céréales hors maïs'!B35+maïs!B35+'fruits&amp;legumes'!B35+'alim pr animaux'!B35+'animaux vivants'!B35+viande!B35+'pdts laitiers'!B35</f>
        <v>16801.07</v>
      </c>
      <c r="C35" s="30" t="n">
        <f aca="false">'céréales hors maïs'!C35+maïs!C35+'fruits&amp;legumes'!C35+'alim pr animaux'!C35+'animaux vivants'!C35+viande!C35+'pdts laitiers'!C35</f>
        <v>6867.22</v>
      </c>
      <c r="D35" s="30" t="n">
        <f aca="false">'céréales hors maïs'!D35+maïs!D35+'fruits&amp;legumes'!D35+'alim pr animaux'!D35+'animaux vivants'!D35+viande!D35+'pdts laitiers'!D35</f>
        <v>2107.14</v>
      </c>
      <c r="E35" s="30" t="n">
        <f aca="false">'céréales hors maïs'!E35+maïs!E35+'fruits&amp;legumes'!E35+'alim pr animaux'!E35+'animaux vivants'!E35+viande!E35+'pdts laitiers'!E35</f>
        <v>665.41</v>
      </c>
      <c r="F35" s="30" t="n">
        <f aca="false">'céréales hors maïs'!F35+maïs!F35+'fruits&amp;legumes'!F35+'alim pr animaux'!F35+'animaux vivants'!F35+viande!F35+'pdts laitiers'!F35</f>
        <v>409.2</v>
      </c>
      <c r="G35" s="30" t="n">
        <f aca="false">'céréales hors maïs'!G35+maïs!G35+'fruits&amp;legumes'!G35+'alim pr animaux'!G35+'animaux vivants'!G35+viande!G35+'pdts laitiers'!G35</f>
        <v>320.7</v>
      </c>
      <c r="H35" s="30" t="n">
        <f aca="false">'céréales hors maïs'!H35+maïs!H35+'fruits&amp;legumes'!H35+'alim pr animaux'!H35+'animaux vivants'!H35+viande!H35+'pdts laitiers'!H35</f>
        <v>3326.02</v>
      </c>
      <c r="I35" s="30" t="n">
        <f aca="false">'céréales hors maïs'!I35+maïs!I35+'fruits&amp;legumes'!I35+'alim pr animaux'!I35+'animaux vivants'!I35+viande!I35+'pdts laitiers'!I35</f>
        <v>174.8</v>
      </c>
      <c r="J35" s="30" t="n">
        <f aca="false">'céréales hors maïs'!J35+maïs!J35+'fruits&amp;legumes'!J35+'alim pr animaux'!J35+'animaux vivants'!J35+viande!J35+'pdts laitiers'!J35</f>
        <v>4098.31</v>
      </c>
      <c r="K35" s="30" t="n">
        <f aca="false">'céréales hors maïs'!K35+maïs!K35+'fruits&amp;legumes'!K35+'alim pr animaux'!K35+'animaux vivants'!K35+viande!K35+'pdts laitiers'!K35</f>
        <v>2718.98</v>
      </c>
      <c r="L35" s="30" t="n">
        <f aca="false">'céréales hors maïs'!L35+maïs!L35+'fruits&amp;legumes'!L35+'alim pr animaux'!L35+'animaux vivants'!L35+viande!L35+'pdts laitiers'!L35</f>
        <v>3600.89</v>
      </c>
      <c r="M35" s="30" t="n">
        <f aca="false">'céréales hors maïs'!M35+maïs!M35+'fruits&amp;legumes'!M35+'alim pr animaux'!M35+'animaux vivants'!M35+viande!M35+'pdts laitiers'!M35</f>
        <v>815.54</v>
      </c>
      <c r="N35" s="30" t="n">
        <f aca="false">'céréales hors maïs'!N35+maïs!N35+'fruits&amp;legumes'!N35+'alim pr animaux'!N35+'animaux vivants'!N35+viande!N35+'pdts laitiers'!N35</f>
        <v>2699.49</v>
      </c>
      <c r="O35" s="30" t="n">
        <f aca="false">'céréales hors maïs'!O35+maïs!O35+'fruits&amp;legumes'!O35+'alim pr animaux'!O35+'animaux vivants'!O35+viande!O35+'pdts laitiers'!O35</f>
        <v>304.88</v>
      </c>
      <c r="P35" s="30" t="n">
        <f aca="false">'céréales hors maïs'!P35+maïs!P35+'fruits&amp;legumes'!P35+'alim pr animaux'!P35+'animaux vivants'!P35+viande!P35+'pdts laitiers'!P35</f>
        <v>3166.6</v>
      </c>
      <c r="Q35" s="30" t="n">
        <f aca="false">'céréales hors maïs'!Q35+maïs!Q35+'fruits&amp;legumes'!Q35+'alim pr animaux'!Q35+'animaux vivants'!Q35+viande!Q35+'pdts laitiers'!Q35</f>
        <v>1017.23</v>
      </c>
      <c r="R35" s="30" t="n">
        <f aca="false">'céréales hors maïs'!R35+maïs!R35+'fruits&amp;legumes'!R35+'alim pr animaux'!R35+'animaux vivants'!R35+viande!R35+'pdts laitiers'!R35</f>
        <v>2727.15</v>
      </c>
      <c r="S35" s="30" t="n">
        <f aca="false">'céréales hors maïs'!S35+maïs!S35+'fruits&amp;legumes'!S35+'alim pr animaux'!S35+'animaux vivants'!S35+viande!S35+'pdts laitiers'!S35</f>
        <v>463.69</v>
      </c>
      <c r="T35" s="30" t="n">
        <f aca="false">'céréales hors maïs'!T35+maïs!T35+'fruits&amp;legumes'!T35+'alim pr animaux'!T35+'animaux vivants'!T35+viande!T35+'pdts laitiers'!T35</f>
        <v>327.54</v>
      </c>
      <c r="U35" s="30" t="n">
        <f aca="false">'céréales hors maïs'!U35+maïs!U35+'fruits&amp;legumes'!U35+'alim pr animaux'!U35+'animaux vivants'!U35+viande!U35+'pdts laitiers'!U35</f>
        <v>99.45</v>
      </c>
      <c r="V35" s="30" t="n">
        <f aca="false">'céréales hors maïs'!V35+maïs!V35+'fruits&amp;legumes'!V35+'alim pr animaux'!V35+'animaux vivants'!V35+viande!V35+'pdts laitiers'!V35</f>
        <v>49.03</v>
      </c>
      <c r="W35" s="30" t="n">
        <f aca="false">'céréales hors maïs'!W35+maïs!W35+'fruits&amp;legumes'!W35+'alim pr animaux'!W35+'animaux vivants'!W35+viande!W35+'pdts laitiers'!W35</f>
        <v>52.82</v>
      </c>
      <c r="X35" s="30" t="n">
        <f aca="false">'céréales hors maïs'!X35+maïs!X35+'fruits&amp;legumes'!X35+'alim pr animaux'!X35+'animaux vivants'!X35+viande!X35+'pdts laitiers'!X35</f>
        <v>359.31</v>
      </c>
      <c r="Y35" s="30" t="n">
        <f aca="false">'céréales hors maïs'!Y35+maïs!Y35+'fruits&amp;legumes'!Y35+'alim pr animaux'!Y35+'animaux vivants'!Y35+viande!Y35+'pdts laitiers'!Y35</f>
        <v>139.46</v>
      </c>
      <c r="Z35" s="30" t="n">
        <f aca="false">'céréales hors maïs'!Z35+maïs!Z35+'fruits&amp;legumes'!Z35+'alim pr animaux'!Z35+'animaux vivants'!Z35+viande!Z35+'pdts laitiers'!Z35</f>
        <v>26.69</v>
      </c>
      <c r="AA35" s="30" t="n">
        <f aca="false">'céréales hors maïs'!AA35+maïs!AA35+'fruits&amp;legumes'!AA35+'alim pr animaux'!AA35+'animaux vivants'!AA35+viande!AA35+'pdts laitiers'!AA35</f>
        <v>1650.01</v>
      </c>
      <c r="AB35" s="30" t="n">
        <f aca="false">'céréales hors maïs'!AB35+maïs!AB35+'fruits&amp;legumes'!AB35+'alim pr animaux'!AB35+'animaux vivants'!AB35+viande!AB35+'pdts laitiers'!AB35</f>
        <v>151.46</v>
      </c>
      <c r="AC35" s="30" t="n">
        <f aca="false">'céréales hors maïs'!AC35+maïs!AC35+'fruits&amp;legumes'!AC35+'alim pr animaux'!AC35+'animaux vivants'!AC35+viande!AC35+'pdts laitiers'!AC35</f>
        <v>164.33</v>
      </c>
      <c r="AD35" s="30" t="n">
        <f aca="false">'céréales hors maïs'!AD35+maïs!AD35+'fruits&amp;legumes'!AD35+'alim pr animaux'!AD35+'animaux vivants'!AD35+viande!AD35+'pdts laitiers'!AD35</f>
        <v>574.34</v>
      </c>
      <c r="AE35" s="30" t="n">
        <f aca="false">'céréales hors maïs'!AE35+maïs!AE35+'fruits&amp;legumes'!AE35+'alim pr animaux'!AE35+'animaux vivants'!AE35+viande!AE35+'pdts laitiers'!AE35</f>
        <v>269.78</v>
      </c>
      <c r="AF35" s="30" t="n">
        <f aca="false">'céréales hors maïs'!AF35+maïs!AF35+'fruits&amp;legumes'!AF35+'alim pr animaux'!AF35+'animaux vivants'!AF35+viande!AF35+'pdts laitiers'!AF35</f>
        <v>169.03</v>
      </c>
      <c r="AG35" s="30" t="n">
        <f aca="false">'céréales hors maïs'!AG35+maïs!AG35+'fruits&amp;legumes'!AG35+'alim pr animaux'!AG35+'animaux vivants'!AG35+viande!AG35+'pdts laitiers'!AG35</f>
        <v>647.85</v>
      </c>
      <c r="AH35" s="30" t="n">
        <f aca="false">'céréales hors maïs'!AH35+maïs!AH35+'fruits&amp;legumes'!AH35+'alim pr animaux'!AH35+'animaux vivants'!AH35+viande!AH35+'pdts laitiers'!AH35</f>
        <v>41.17</v>
      </c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</row>
    <row r="36" customFormat="false" ht="12.75" hidden="false" customHeight="false" outlineLevel="0" collapsed="false">
      <c r="A36" s="29" t="s">
        <v>40</v>
      </c>
      <c r="B36" s="30" t="n">
        <f aca="false">'céréales hors maïs'!B36+maïs!B36+'fruits&amp;legumes'!B36+'alim pr animaux'!B36+'animaux vivants'!B36+viande!B36+'pdts laitiers'!B36</f>
        <v>1616.92</v>
      </c>
      <c r="C36" s="30" t="n">
        <f aca="false">'céréales hors maïs'!C36+maïs!C36+'fruits&amp;legumes'!C36+'alim pr animaux'!C36+'animaux vivants'!C36+viande!C36+'pdts laitiers'!C36</f>
        <v>1160.6</v>
      </c>
      <c r="D36" s="30" t="n">
        <f aca="false">'céréales hors maïs'!D36+maïs!D36+'fruits&amp;legumes'!D36+'alim pr animaux'!D36+'animaux vivants'!D36+viande!D36+'pdts laitiers'!D36</f>
        <v>449.88</v>
      </c>
      <c r="E36" s="30" t="n">
        <f aca="false">'céréales hors maïs'!E36+maïs!E36+'fruits&amp;legumes'!E36+'alim pr animaux'!E36+'animaux vivants'!E36+viande!E36+'pdts laitiers'!E36</f>
        <v>446.38</v>
      </c>
      <c r="F36" s="30" t="n">
        <f aca="false">'céréales hors maïs'!F36+maïs!F36+'fruits&amp;legumes'!F36+'alim pr animaux'!F36+'animaux vivants'!F36+viande!F36+'pdts laitiers'!F36</f>
        <v>234.21</v>
      </c>
      <c r="G36" s="30" t="n">
        <f aca="false">'céréales hors maïs'!G36+maïs!G36+'fruits&amp;legumes'!G36+'alim pr animaux'!G36+'animaux vivants'!G36+viande!G36+'pdts laitiers'!G36</f>
        <v>111.22</v>
      </c>
      <c r="H36" s="30" t="n">
        <f aca="false">'céréales hors maïs'!H36+maïs!H36+'fruits&amp;legumes'!H36+'alim pr animaux'!H36+'animaux vivants'!H36+viande!H36+'pdts laitiers'!H36</f>
        <v>1764.78</v>
      </c>
      <c r="I36" s="30" t="n">
        <f aca="false">'céréales hors maïs'!I36+maïs!I36+'fruits&amp;legumes'!I36+'alim pr animaux'!I36+'animaux vivants'!I36+viande!I36+'pdts laitiers'!I36</f>
        <v>81.63</v>
      </c>
      <c r="J36" s="30" t="n">
        <f aca="false">'céréales hors maïs'!J36+maïs!J36+'fruits&amp;legumes'!J36+'alim pr animaux'!J36+'animaux vivants'!J36+viande!J36+'pdts laitiers'!J36</f>
        <v>2247.54</v>
      </c>
      <c r="K36" s="30" t="n">
        <f aca="false">'céréales hors maïs'!K36+maïs!K36+'fruits&amp;legumes'!K36+'alim pr animaux'!K36+'animaux vivants'!K36+viande!K36+'pdts laitiers'!K36</f>
        <v>1010.3</v>
      </c>
      <c r="L36" s="30" t="n">
        <f aca="false">'céréales hors maïs'!L36+maïs!L36+'fruits&amp;legumes'!L36+'alim pr animaux'!L36+'animaux vivants'!L36+viande!L36+'pdts laitiers'!L36</f>
        <v>1648.1</v>
      </c>
      <c r="M36" s="30" t="n">
        <f aca="false">'céréales hors maïs'!M36+maïs!M36+'fruits&amp;legumes'!M36+'alim pr animaux'!M36+'animaux vivants'!M36+viande!M36+'pdts laitiers'!M36</f>
        <v>815.48</v>
      </c>
      <c r="N36" s="30" t="n">
        <f aca="false">'céréales hors maïs'!N36+maïs!N36+'fruits&amp;legumes'!N36+'alim pr animaux'!N36+'animaux vivants'!N36+viande!N36+'pdts laitiers'!N36</f>
        <v>2976.16</v>
      </c>
      <c r="O36" s="30" t="n">
        <f aca="false">'céréales hors maïs'!O36+maïs!O36+'fruits&amp;legumes'!O36+'alim pr animaux'!O36+'animaux vivants'!O36+viande!O36+'pdts laitiers'!O36</f>
        <v>242.69</v>
      </c>
      <c r="P36" s="30" t="n">
        <f aca="false">'céréales hors maïs'!P36+maïs!P36+'fruits&amp;legumes'!P36+'alim pr animaux'!P36+'animaux vivants'!P36+viande!P36+'pdts laitiers'!P36</f>
        <v>1516.84</v>
      </c>
      <c r="Q36" s="30" t="n">
        <f aca="false">'céréales hors maïs'!Q36+maïs!Q36+'fruits&amp;legumes'!Q36+'alim pr animaux'!Q36+'animaux vivants'!Q36+viande!Q36+'pdts laitiers'!Q36</f>
        <v>1319.44</v>
      </c>
      <c r="R36" s="30" t="n">
        <f aca="false">'céréales hors maïs'!R36+maïs!R36+'fruits&amp;legumes'!R36+'alim pr animaux'!R36+'animaux vivants'!R36+viande!R36+'pdts laitiers'!R36</f>
        <v>1532.23</v>
      </c>
      <c r="S36" s="30" t="n">
        <f aca="false">'céréales hors maïs'!S36+maïs!S36+'fruits&amp;legumes'!S36+'alim pr animaux'!S36+'animaux vivants'!S36+viande!S36+'pdts laitiers'!S36</f>
        <v>384.61</v>
      </c>
      <c r="T36" s="30" t="n">
        <f aca="false">'céréales hors maïs'!T36+maïs!T36+'fruits&amp;legumes'!T36+'alim pr animaux'!T36+'animaux vivants'!T36+viande!T36+'pdts laitiers'!T36</f>
        <v>186.62</v>
      </c>
      <c r="U36" s="30" t="n">
        <f aca="false">'céréales hors maïs'!U36+maïs!U36+'fruits&amp;legumes'!U36+'alim pr animaux'!U36+'animaux vivants'!U36+viande!U36+'pdts laitiers'!U36</f>
        <v>169.82</v>
      </c>
      <c r="V36" s="30" t="n">
        <f aca="false">'céréales hors maïs'!V36+maïs!V36+'fruits&amp;legumes'!V36+'alim pr animaux'!V36+'animaux vivants'!V36+viande!V36+'pdts laitiers'!V36</f>
        <v>46.42</v>
      </c>
      <c r="W36" s="30" t="n">
        <f aca="false">'céréales hors maïs'!W36+maïs!W36+'fruits&amp;legumes'!W36+'alim pr animaux'!W36+'animaux vivants'!W36+viande!W36+'pdts laitiers'!W36</f>
        <v>45.85</v>
      </c>
      <c r="X36" s="30" t="n">
        <f aca="false">'céréales hors maïs'!X36+maïs!X36+'fruits&amp;legumes'!X36+'alim pr animaux'!X36+'animaux vivants'!X36+viande!X36+'pdts laitiers'!X36</f>
        <v>469.83</v>
      </c>
      <c r="Y36" s="30" t="n">
        <f aca="false">'céréales hors maïs'!Y36+maïs!Y36+'fruits&amp;legumes'!Y36+'alim pr animaux'!Y36+'animaux vivants'!Y36+viande!Y36+'pdts laitiers'!Y36</f>
        <v>114.72</v>
      </c>
      <c r="Z36" s="30" t="n">
        <f aca="false">'céréales hors maïs'!Z36+maïs!Z36+'fruits&amp;legumes'!Z36+'alim pr animaux'!Z36+'animaux vivants'!Z36+viande!Z36+'pdts laitiers'!Z36</f>
        <v>32.68</v>
      </c>
      <c r="AA36" s="30" t="n">
        <f aca="false">'céréales hors maïs'!AA36+maïs!AA36+'fruits&amp;legumes'!AA36+'alim pr animaux'!AA36+'animaux vivants'!AA36+viande!AA36+'pdts laitiers'!AA36</f>
        <v>997.88</v>
      </c>
      <c r="AB36" s="30" t="n">
        <f aca="false">'céréales hors maïs'!AB36+maïs!AB36+'fruits&amp;legumes'!AB36+'alim pr animaux'!AB36+'animaux vivants'!AB36+viande!AB36+'pdts laitiers'!AB36</f>
        <v>105.16</v>
      </c>
      <c r="AC36" s="30" t="n">
        <f aca="false">'céréales hors maïs'!AC36+maïs!AC36+'fruits&amp;legumes'!AC36+'alim pr animaux'!AC36+'animaux vivants'!AC36+viande!AC36+'pdts laitiers'!AC36</f>
        <v>44.62</v>
      </c>
      <c r="AD36" s="30" t="n">
        <f aca="false">'céréales hors maïs'!AD36+maïs!AD36+'fruits&amp;legumes'!AD36+'alim pr animaux'!AD36+'animaux vivants'!AD36+viande!AD36+'pdts laitiers'!AD36</f>
        <v>427.8</v>
      </c>
      <c r="AE36" s="30" t="n">
        <f aca="false">'céréales hors maïs'!AE36+maïs!AE36+'fruits&amp;legumes'!AE36+'alim pr animaux'!AE36+'animaux vivants'!AE36+viande!AE36+'pdts laitiers'!AE36</f>
        <v>296.12</v>
      </c>
      <c r="AF36" s="30" t="n">
        <f aca="false">'céréales hors maïs'!AF36+maïs!AF36+'fruits&amp;legumes'!AF36+'alim pr animaux'!AF36+'animaux vivants'!AF36+viande!AF36+'pdts laitiers'!AF36</f>
        <v>142.24</v>
      </c>
      <c r="AG36" s="30" t="n">
        <f aca="false">'céréales hors maïs'!AG36+maïs!AG36+'fruits&amp;legumes'!AG36+'alim pr animaux'!AG36+'animaux vivants'!AG36+viande!AG36+'pdts laitiers'!AG36</f>
        <v>633.93</v>
      </c>
      <c r="AH36" s="30" t="n">
        <f aca="false">'céréales hors maïs'!AH36+maïs!AH36+'fruits&amp;legumes'!AH36+'alim pr animaux'!AH36+'animaux vivants'!AH36+viande!AH36+'pdts laitiers'!AH36</f>
        <v>32.76</v>
      </c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13"/>
    </row>
    <row r="37" customFormat="false" ht="12.75" hidden="false" customHeight="false" outlineLevel="0" collapsed="false">
      <c r="A37" s="29" t="s">
        <v>41</v>
      </c>
      <c r="B37" s="30" t="n">
        <f aca="false">'céréales hors maïs'!B37+maïs!B37+'fruits&amp;legumes'!B37+'alim pr animaux'!B37+'animaux vivants'!B37+viande!B37+'pdts laitiers'!B37</f>
        <v>398.26</v>
      </c>
      <c r="C37" s="30" t="n">
        <f aca="false">'céréales hors maïs'!C37+maïs!C37+'fruits&amp;legumes'!C37+'alim pr animaux'!C37+'animaux vivants'!C37+viande!C37+'pdts laitiers'!C37</f>
        <v>254.21</v>
      </c>
      <c r="D37" s="30" t="n">
        <f aca="false">'céréales hors maïs'!D37+maïs!D37+'fruits&amp;legumes'!D37+'alim pr animaux'!D37+'animaux vivants'!D37+viande!D37+'pdts laitiers'!D37</f>
        <v>116.73</v>
      </c>
      <c r="E37" s="30" t="n">
        <f aca="false">'céréales hors maïs'!E37+maïs!E37+'fruits&amp;legumes'!E37+'alim pr animaux'!E37+'animaux vivants'!E37+viande!E37+'pdts laitiers'!E37</f>
        <v>75.39</v>
      </c>
      <c r="F37" s="30" t="n">
        <f aca="false">'céréales hors maïs'!F37+maïs!F37+'fruits&amp;legumes'!F37+'alim pr animaux'!F37+'animaux vivants'!F37+viande!F37+'pdts laitiers'!F37</f>
        <v>14.88</v>
      </c>
      <c r="G37" s="30" t="n">
        <f aca="false">'céréales hors maïs'!G37+maïs!G37+'fruits&amp;legumes'!G37+'alim pr animaux'!G37+'animaux vivants'!G37+viande!G37+'pdts laitiers'!G37</f>
        <v>5.56</v>
      </c>
      <c r="H37" s="30" t="n">
        <f aca="false">'céréales hors maïs'!H37+maïs!H37+'fruits&amp;legumes'!H37+'alim pr animaux'!H37+'animaux vivants'!H37+viande!H37+'pdts laitiers'!H37</f>
        <v>311.05</v>
      </c>
      <c r="I37" s="30" t="n">
        <f aca="false">'céréales hors maïs'!I37+maïs!I37+'fruits&amp;legumes'!I37+'alim pr animaux'!I37+'animaux vivants'!I37+viande!I37+'pdts laitiers'!I37</f>
        <v>8.3</v>
      </c>
      <c r="J37" s="30" t="n">
        <f aca="false">'céréales hors maïs'!J37+maïs!J37+'fruits&amp;legumes'!J37+'alim pr animaux'!J37+'animaux vivants'!J37+viande!J37+'pdts laitiers'!J37</f>
        <v>816.84</v>
      </c>
      <c r="K37" s="30" t="n">
        <f aca="false">'céréales hors maïs'!K37+maïs!K37+'fruits&amp;legumes'!K37+'alim pr animaux'!K37+'animaux vivants'!K37+viande!K37+'pdts laitiers'!K37</f>
        <v>60.89</v>
      </c>
      <c r="L37" s="30" t="n">
        <f aca="false">'céréales hors maïs'!L37+maïs!L37+'fruits&amp;legumes'!L37+'alim pr animaux'!L37+'animaux vivants'!L37+viande!L37+'pdts laitiers'!L37</f>
        <v>167.94</v>
      </c>
      <c r="M37" s="30" t="n">
        <f aca="false">'céréales hors maïs'!M37+maïs!M37+'fruits&amp;legumes'!M37+'alim pr animaux'!M37+'animaux vivants'!M37+viande!M37+'pdts laitiers'!M37</f>
        <v>50.8</v>
      </c>
      <c r="N37" s="30" t="n">
        <f aca="false">'céréales hors maïs'!N37+maïs!N37+'fruits&amp;legumes'!N37+'alim pr animaux'!N37+'animaux vivants'!N37+viande!N37+'pdts laitiers'!N37</f>
        <v>178.8</v>
      </c>
      <c r="O37" s="30" t="n">
        <f aca="false">'céréales hors maïs'!O37+maïs!O37+'fruits&amp;legumes'!O37+'alim pr animaux'!O37+'animaux vivants'!O37+viande!O37+'pdts laitiers'!O37</f>
        <v>18.94</v>
      </c>
      <c r="P37" s="30" t="n">
        <f aca="false">'céréales hors maïs'!P37+maïs!P37+'fruits&amp;legumes'!P37+'alim pr animaux'!P37+'animaux vivants'!P37+viande!P37+'pdts laitiers'!P37</f>
        <v>250.66</v>
      </c>
      <c r="Q37" s="30" t="n">
        <f aca="false">'céréales hors maïs'!Q37+maïs!Q37+'fruits&amp;legumes'!Q37+'alim pr animaux'!Q37+'animaux vivants'!Q37+viande!Q37+'pdts laitiers'!Q37</f>
        <v>135.72</v>
      </c>
      <c r="R37" s="30" t="n">
        <f aca="false">'céréales hors maïs'!R37+maïs!R37+'fruits&amp;legumes'!R37+'alim pr animaux'!R37+'animaux vivants'!R37+viande!R37+'pdts laitiers'!R37</f>
        <v>211.36</v>
      </c>
      <c r="S37" s="30" t="n">
        <f aca="false">'céréales hors maïs'!S37+maïs!S37+'fruits&amp;legumes'!S37+'alim pr animaux'!S37+'animaux vivants'!S37+viande!S37+'pdts laitiers'!S37</f>
        <v>264.12</v>
      </c>
      <c r="T37" s="30" t="n">
        <f aca="false">'céréales hors maïs'!T37+maïs!T37+'fruits&amp;legumes'!T37+'alim pr animaux'!T37+'animaux vivants'!T37+viande!T37+'pdts laitiers'!T37</f>
        <v>33.81</v>
      </c>
      <c r="U37" s="30" t="n">
        <f aca="false">'céréales hors maïs'!U37+maïs!U37+'fruits&amp;legumes'!U37+'alim pr animaux'!U37+'animaux vivants'!U37+viande!U37+'pdts laitiers'!U37</f>
        <v>41.31</v>
      </c>
      <c r="V37" s="30" t="n">
        <f aca="false">'céréales hors maïs'!V37+maïs!V37+'fruits&amp;legumes'!V37+'alim pr animaux'!V37+'animaux vivants'!V37+viande!V37+'pdts laitiers'!V37</f>
        <v>3.21</v>
      </c>
      <c r="W37" s="30" t="n">
        <f aca="false">'céréales hors maïs'!W37+maïs!W37+'fruits&amp;legumes'!W37+'alim pr animaux'!W37+'animaux vivants'!W37+viande!W37+'pdts laitiers'!W37</f>
        <v>11</v>
      </c>
      <c r="X37" s="30" t="n">
        <f aca="false">'céréales hors maïs'!X37+maïs!X37+'fruits&amp;legumes'!X37+'alim pr animaux'!X37+'animaux vivants'!X37+viande!X37+'pdts laitiers'!X37</f>
        <v>38.73</v>
      </c>
      <c r="Y37" s="30" t="n">
        <f aca="false">'céréales hors maïs'!Y37+maïs!Y37+'fruits&amp;legumes'!Y37+'alim pr animaux'!Y37+'animaux vivants'!Y37+viande!Y37+'pdts laitiers'!Y37</f>
        <v>19.77</v>
      </c>
      <c r="Z37" s="30" t="n">
        <f aca="false">'céréales hors maïs'!Z37+maïs!Z37+'fruits&amp;legumes'!Z37+'alim pr animaux'!Z37+'animaux vivants'!Z37+viande!Z37+'pdts laitiers'!Z37</f>
        <v>0.17</v>
      </c>
      <c r="AA37" s="30" t="n">
        <f aca="false">'céréales hors maïs'!AA37+maïs!AA37+'fruits&amp;legumes'!AA37+'alim pr animaux'!AA37+'animaux vivants'!AA37+viande!AA37+'pdts laitiers'!AA37</f>
        <v>185.49</v>
      </c>
      <c r="AB37" s="30" t="n">
        <f aca="false">'céréales hors maïs'!AB37+maïs!AB37+'fruits&amp;legumes'!AB37+'alim pr animaux'!AB37+'animaux vivants'!AB37+viande!AB37+'pdts laitiers'!AB37</f>
        <v>14.05</v>
      </c>
      <c r="AC37" s="30" t="n">
        <f aca="false">'céréales hors maïs'!AC37+maïs!AC37+'fruits&amp;legumes'!AC37+'alim pr animaux'!AC37+'animaux vivants'!AC37+viande!AC37+'pdts laitiers'!AC37</f>
        <v>4.93</v>
      </c>
      <c r="AD37" s="30" t="n">
        <f aca="false">'céréales hors maïs'!AD37+maïs!AD37+'fruits&amp;legumes'!AD37+'alim pr animaux'!AD37+'animaux vivants'!AD37+viande!AD37+'pdts laitiers'!AD37</f>
        <v>66.11</v>
      </c>
      <c r="AE37" s="30" t="n">
        <f aca="false">'céréales hors maïs'!AE37+maïs!AE37+'fruits&amp;legumes'!AE37+'alim pr animaux'!AE37+'animaux vivants'!AE37+viande!AE37+'pdts laitiers'!AE37</f>
        <v>43.35</v>
      </c>
      <c r="AF37" s="30" t="n">
        <f aca="false">'céréales hors maïs'!AF37+maïs!AF37+'fruits&amp;legumes'!AF37+'alim pr animaux'!AF37+'animaux vivants'!AF37+viande!AF37+'pdts laitiers'!AF37</f>
        <v>16.09</v>
      </c>
      <c r="AG37" s="30" t="n">
        <f aca="false">'céréales hors maïs'!AG37+maïs!AG37+'fruits&amp;legumes'!AG37+'alim pr animaux'!AG37+'animaux vivants'!AG37+viande!AG37+'pdts laitiers'!AG37</f>
        <v>53.31</v>
      </c>
      <c r="AH37" s="30" t="n">
        <f aca="false">'céréales hors maïs'!AH37+maïs!AH37+'fruits&amp;legumes'!AH37+'alim pr animaux'!AH37+'animaux vivants'!AH37+viande!AH37+'pdts laitiers'!AH37</f>
        <v>2.99</v>
      </c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13"/>
    </row>
    <row r="38" customFormat="false" ht="12.75" hidden="false" customHeight="false" outlineLevel="0" collapsed="false">
      <c r="A38" s="29" t="s">
        <v>42</v>
      </c>
      <c r="B38" s="30" t="n">
        <f aca="false">'céréales hors maïs'!B38+maïs!B38+'fruits&amp;legumes'!B38+'alim pr animaux'!B38+'animaux vivants'!B38+viande!B38+'pdts laitiers'!B38</f>
        <v>1572.75</v>
      </c>
      <c r="C38" s="30" t="n">
        <f aca="false">'céréales hors maïs'!C38+maïs!C38+'fruits&amp;legumes'!C38+'alim pr animaux'!C38+'animaux vivants'!C38+viande!C38+'pdts laitiers'!C38</f>
        <v>938</v>
      </c>
      <c r="D38" s="30" t="n">
        <f aca="false">'céréales hors maïs'!D38+maïs!D38+'fruits&amp;legumes'!D38+'alim pr animaux'!D38+'animaux vivants'!D38+viande!D38+'pdts laitiers'!D38</f>
        <v>507.29</v>
      </c>
      <c r="E38" s="30" t="n">
        <f aca="false">'céréales hors maïs'!E38+maïs!E38+'fruits&amp;legumes'!E38+'alim pr animaux'!E38+'animaux vivants'!E38+viande!E38+'pdts laitiers'!E38</f>
        <v>386.92</v>
      </c>
      <c r="F38" s="30" t="n">
        <f aca="false">'céréales hors maïs'!F38+maïs!F38+'fruits&amp;legumes'!F38+'alim pr animaux'!F38+'animaux vivants'!F38+viande!F38+'pdts laitiers'!F38</f>
        <v>299.02</v>
      </c>
      <c r="G38" s="30" t="n">
        <f aca="false">'céréales hors maïs'!G38+maïs!G38+'fruits&amp;legumes'!G38+'alim pr animaux'!G38+'animaux vivants'!G38+viande!G38+'pdts laitiers'!G38</f>
        <v>69.8</v>
      </c>
      <c r="H38" s="30" t="n">
        <f aca="false">'céréales hors maïs'!H38+maïs!H38+'fruits&amp;legumes'!H38+'alim pr animaux'!H38+'animaux vivants'!H38+viande!H38+'pdts laitiers'!H38</f>
        <v>2258.02</v>
      </c>
      <c r="I38" s="30" t="n">
        <f aca="false">'céréales hors maïs'!I38+maïs!I38+'fruits&amp;legumes'!I38+'alim pr animaux'!I38+'animaux vivants'!I38+viande!I38+'pdts laitiers'!I38</f>
        <v>74.68</v>
      </c>
      <c r="J38" s="30" t="n">
        <f aca="false">'céréales hors maïs'!J38+maïs!J38+'fruits&amp;legumes'!J38+'alim pr animaux'!J38+'animaux vivants'!J38+viande!J38+'pdts laitiers'!J38</f>
        <v>2716.62</v>
      </c>
      <c r="K38" s="30" t="n">
        <f aca="false">'céréales hors maïs'!K38+maïs!K38+'fruits&amp;legumes'!K38+'alim pr animaux'!K38+'animaux vivants'!K38+viande!K38+'pdts laitiers'!K38</f>
        <v>1079.07</v>
      </c>
      <c r="L38" s="30" t="n">
        <f aca="false">'céréales hors maïs'!L38+maïs!L38+'fruits&amp;legumes'!L38+'alim pr animaux'!L38+'animaux vivants'!L38+viande!L38+'pdts laitiers'!L38</f>
        <v>3922.65</v>
      </c>
      <c r="M38" s="30" t="n">
        <f aca="false">'céréales hors maïs'!M38+maïs!M38+'fruits&amp;legumes'!M38+'alim pr animaux'!M38+'animaux vivants'!M38+viande!M38+'pdts laitiers'!M38</f>
        <v>1064.67</v>
      </c>
      <c r="N38" s="30" t="n">
        <f aca="false">'céréales hors maïs'!N38+maïs!N38+'fruits&amp;legumes'!N38+'alim pr animaux'!N38+'animaux vivants'!N38+viande!N38+'pdts laitiers'!N38</f>
        <v>6098.85</v>
      </c>
      <c r="O38" s="30" t="n">
        <f aca="false">'céréales hors maïs'!O38+maïs!O38+'fruits&amp;legumes'!O38+'alim pr animaux'!O38+'animaux vivants'!O38+viande!O38+'pdts laitiers'!O38</f>
        <v>649.6</v>
      </c>
      <c r="P38" s="30" t="n">
        <f aca="false">'céréales hors maïs'!P38+maïs!P38+'fruits&amp;legumes'!P38+'alim pr animaux'!P38+'animaux vivants'!P38+viande!P38+'pdts laitiers'!P38</f>
        <v>3119.86</v>
      </c>
      <c r="Q38" s="30" t="n">
        <f aca="false">'céréales hors maïs'!Q38+maïs!Q38+'fruits&amp;legumes'!Q38+'alim pr animaux'!Q38+'animaux vivants'!Q38+viande!Q38+'pdts laitiers'!Q38</f>
        <v>1181.87</v>
      </c>
      <c r="R38" s="30" t="n">
        <f aca="false">'céréales hors maïs'!R38+maïs!R38+'fruits&amp;legumes'!R38+'alim pr animaux'!R38+'animaux vivants'!R38+viande!R38+'pdts laitiers'!R38</f>
        <v>1398.96</v>
      </c>
      <c r="S38" s="30" t="n">
        <f aca="false">'céréales hors maïs'!S38+maïs!S38+'fruits&amp;legumes'!S38+'alim pr animaux'!S38+'animaux vivants'!S38+viande!S38+'pdts laitiers'!S38</f>
        <v>295.02</v>
      </c>
      <c r="T38" s="30" t="n">
        <f aca="false">'céréales hors maïs'!T38+maïs!T38+'fruits&amp;legumes'!T38+'alim pr animaux'!T38+'animaux vivants'!T38+viande!T38+'pdts laitiers'!T38</f>
        <v>390.69</v>
      </c>
      <c r="U38" s="30" t="n">
        <f aca="false">'céréales hors maïs'!U38+maïs!U38+'fruits&amp;legumes'!U38+'alim pr animaux'!U38+'animaux vivants'!U38+viande!U38+'pdts laitiers'!U38</f>
        <v>141.31</v>
      </c>
      <c r="V38" s="30" t="n">
        <f aca="false">'céréales hors maïs'!V38+maïs!V38+'fruits&amp;legumes'!V38+'alim pr animaux'!V38+'animaux vivants'!V38+viande!V38+'pdts laitiers'!V38</f>
        <v>56.88</v>
      </c>
      <c r="W38" s="30" t="n">
        <f aca="false">'céréales hors maïs'!W38+maïs!W38+'fruits&amp;legumes'!W38+'alim pr animaux'!W38+'animaux vivants'!W38+viande!W38+'pdts laitiers'!W38</f>
        <v>112.11</v>
      </c>
      <c r="X38" s="30" t="n">
        <f aca="false">'céréales hors maïs'!X38+maïs!X38+'fruits&amp;legumes'!X38+'alim pr animaux'!X38+'animaux vivants'!X38+viande!X38+'pdts laitiers'!X38</f>
        <v>567.51</v>
      </c>
      <c r="Y38" s="30" t="n">
        <f aca="false">'céréales hors maïs'!Y38+maïs!Y38+'fruits&amp;legumes'!Y38+'alim pr animaux'!Y38+'animaux vivants'!Y38+viande!Y38+'pdts laitiers'!Y38</f>
        <v>206.34</v>
      </c>
      <c r="Z38" s="30" t="n">
        <f aca="false">'céréales hors maïs'!Z38+maïs!Z38+'fruits&amp;legumes'!Z38+'alim pr animaux'!Z38+'animaux vivants'!Z38+viande!Z38+'pdts laitiers'!Z38</f>
        <v>14.8</v>
      </c>
      <c r="AA38" s="30" t="n">
        <f aca="false">'céréales hors maïs'!AA38+maïs!AA38+'fruits&amp;legumes'!AA38+'alim pr animaux'!AA38+'animaux vivants'!AA38+viande!AA38+'pdts laitiers'!AA38</f>
        <v>1972.78</v>
      </c>
      <c r="AB38" s="30" t="n">
        <f aca="false">'céréales hors maïs'!AB38+maïs!AB38+'fruits&amp;legumes'!AB38+'alim pr animaux'!AB38+'animaux vivants'!AB38+viande!AB38+'pdts laitiers'!AB38</f>
        <v>110.41</v>
      </c>
      <c r="AC38" s="30" t="n">
        <f aca="false">'céréales hors maïs'!AC38+maïs!AC38+'fruits&amp;legumes'!AC38+'alim pr animaux'!AC38+'animaux vivants'!AC38+viande!AC38+'pdts laitiers'!AC38</f>
        <v>77.25</v>
      </c>
      <c r="AD38" s="30" t="n">
        <f aca="false">'céréales hors maïs'!AD38+maïs!AD38+'fruits&amp;legumes'!AD38+'alim pr animaux'!AD38+'animaux vivants'!AD38+viande!AD38+'pdts laitiers'!AD38</f>
        <v>885.39</v>
      </c>
      <c r="AE38" s="30" t="n">
        <f aca="false">'céréales hors maïs'!AE38+maïs!AE38+'fruits&amp;legumes'!AE38+'alim pr animaux'!AE38+'animaux vivants'!AE38+viande!AE38+'pdts laitiers'!AE38</f>
        <v>375.68</v>
      </c>
      <c r="AF38" s="30" t="n">
        <f aca="false">'céréales hors maïs'!AF38+maïs!AF38+'fruits&amp;legumes'!AF38+'alim pr animaux'!AF38+'animaux vivants'!AF38+viande!AF38+'pdts laitiers'!AF38</f>
        <v>177.69</v>
      </c>
      <c r="AG38" s="30" t="n">
        <f aca="false">'céréales hors maïs'!AG38+maïs!AG38+'fruits&amp;legumes'!AG38+'alim pr animaux'!AG38+'animaux vivants'!AG38+viande!AG38+'pdts laitiers'!AG38</f>
        <v>719.91</v>
      </c>
      <c r="AH38" s="30" t="n">
        <f aca="false">'céréales hors maïs'!AH38+maïs!AH38+'fruits&amp;legumes'!AH38+'alim pr animaux'!AH38+'animaux vivants'!AH38+viande!AH38+'pdts laitiers'!AH38</f>
        <v>42.85</v>
      </c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13"/>
    </row>
    <row r="39" customFormat="false" ht="12.75" hidden="false" customHeight="false" outlineLevel="0" collapsed="false">
      <c r="A39" s="29" t="s">
        <v>43</v>
      </c>
      <c r="B39" s="30" t="n">
        <f aca="false">'céréales hors maïs'!B39+maïs!B39+'fruits&amp;legumes'!B39+'alim pr animaux'!B39+'animaux vivants'!B39+viande!B39+'pdts laitiers'!B39</f>
        <v>87.78</v>
      </c>
      <c r="C39" s="30" t="n">
        <f aca="false">'céréales hors maïs'!C39+maïs!C39+'fruits&amp;legumes'!C39+'alim pr animaux'!C39+'animaux vivants'!C39+viande!C39+'pdts laitiers'!C39</f>
        <v>33.8</v>
      </c>
      <c r="D39" s="30" t="n">
        <f aca="false">'céréales hors maïs'!D39+maïs!D39+'fruits&amp;legumes'!D39+'alim pr animaux'!D39+'animaux vivants'!D39+viande!D39+'pdts laitiers'!D39</f>
        <v>25.1</v>
      </c>
      <c r="E39" s="30" t="n">
        <f aca="false">'céréales hors maïs'!E39+maïs!E39+'fruits&amp;legumes'!E39+'alim pr animaux'!E39+'animaux vivants'!E39+viande!E39+'pdts laitiers'!E39</f>
        <v>31.44</v>
      </c>
      <c r="F39" s="30" t="n">
        <f aca="false">'céréales hors maïs'!F39+maïs!F39+'fruits&amp;legumes'!F39+'alim pr animaux'!F39+'animaux vivants'!F39+viande!F39+'pdts laitiers'!F39</f>
        <v>4.5</v>
      </c>
      <c r="G39" s="30" t="n">
        <f aca="false">'céréales hors maïs'!G39+maïs!G39+'fruits&amp;legumes'!G39+'alim pr animaux'!G39+'animaux vivants'!G39+viande!G39+'pdts laitiers'!G39</f>
        <v>9.94</v>
      </c>
      <c r="H39" s="30" t="n">
        <f aca="false">'céréales hors maïs'!H39+maïs!H39+'fruits&amp;legumes'!H39+'alim pr animaux'!H39+'animaux vivants'!H39+viande!H39+'pdts laitiers'!H39</f>
        <v>50.34</v>
      </c>
      <c r="I39" s="30" t="n">
        <f aca="false">'céréales hors maïs'!I39+maïs!I39+'fruits&amp;legumes'!I39+'alim pr animaux'!I39+'animaux vivants'!I39+viande!I39+'pdts laitiers'!I39</f>
        <v>0.31</v>
      </c>
      <c r="J39" s="30" t="n">
        <f aca="false">'céréales hors maïs'!J39+maïs!J39+'fruits&amp;legumes'!J39+'alim pr animaux'!J39+'animaux vivants'!J39+viande!J39+'pdts laitiers'!J39</f>
        <v>131.3</v>
      </c>
      <c r="K39" s="30" t="n">
        <f aca="false">'céréales hors maïs'!K39+maïs!K39+'fruits&amp;legumes'!K39+'alim pr animaux'!K39+'animaux vivants'!K39+viande!K39+'pdts laitiers'!K39</f>
        <v>18.99</v>
      </c>
      <c r="L39" s="30" t="n">
        <f aca="false">'céréales hors maïs'!L39+maïs!L39+'fruits&amp;legumes'!L39+'alim pr animaux'!L39+'animaux vivants'!L39+viande!L39+'pdts laitiers'!L39</f>
        <v>167.38</v>
      </c>
      <c r="M39" s="30" t="n">
        <f aca="false">'céréales hors maïs'!M39+maïs!M39+'fruits&amp;legumes'!M39+'alim pr animaux'!M39+'animaux vivants'!M39+viande!M39+'pdts laitiers'!M39</f>
        <v>17.98</v>
      </c>
      <c r="N39" s="30" t="n">
        <f aca="false">'céréales hors maïs'!N39+maïs!N39+'fruits&amp;legumes'!N39+'alim pr animaux'!N39+'animaux vivants'!N39+viande!N39+'pdts laitiers'!N39</f>
        <v>175.71</v>
      </c>
      <c r="O39" s="30" t="n">
        <f aca="false">'céréales hors maïs'!O39+maïs!O39+'fruits&amp;legumes'!O39+'alim pr animaux'!O39+'animaux vivants'!O39+viande!O39+'pdts laitiers'!O39</f>
        <v>8.62</v>
      </c>
      <c r="P39" s="30" t="n">
        <f aca="false">'céréales hors maïs'!P39+maïs!P39+'fruits&amp;legumes'!P39+'alim pr animaux'!P39+'animaux vivants'!P39+viande!P39+'pdts laitiers'!P39</f>
        <v>80.64</v>
      </c>
      <c r="Q39" s="30" t="n">
        <f aca="false">'céréales hors maïs'!Q39+maïs!Q39+'fruits&amp;legumes'!Q39+'alim pr animaux'!Q39+'animaux vivants'!Q39+viande!Q39+'pdts laitiers'!Q39</f>
        <v>116.09</v>
      </c>
      <c r="R39" s="30" t="n">
        <f aca="false">'céréales hors maïs'!R39+maïs!R39+'fruits&amp;legumes'!R39+'alim pr animaux'!R39+'animaux vivants'!R39+viande!R39+'pdts laitiers'!R39</f>
        <v>56.52</v>
      </c>
      <c r="S39" s="30" t="n">
        <f aca="false">'céréales hors maïs'!S39+maïs!S39+'fruits&amp;legumes'!S39+'alim pr animaux'!S39+'animaux vivants'!S39+viande!S39+'pdts laitiers'!S39</f>
        <v>3.41</v>
      </c>
      <c r="T39" s="30" t="n">
        <f aca="false">'céréales hors maïs'!T39+maïs!T39+'fruits&amp;legumes'!T39+'alim pr animaux'!T39+'animaux vivants'!T39+viande!T39+'pdts laitiers'!T39</f>
        <v>22.85</v>
      </c>
      <c r="U39" s="30" t="n">
        <f aca="false">'céréales hors maïs'!U39+maïs!U39+'fruits&amp;legumes'!U39+'alim pr animaux'!U39+'animaux vivants'!U39+viande!U39+'pdts laitiers'!U39</f>
        <v>1.22</v>
      </c>
      <c r="V39" s="30" t="n">
        <f aca="false">'céréales hors maïs'!V39+maïs!V39+'fruits&amp;legumes'!V39+'alim pr animaux'!V39+'animaux vivants'!V39+viande!V39+'pdts laitiers'!V39</f>
        <v>0.39</v>
      </c>
      <c r="W39" s="30" t="n">
        <f aca="false">'céréales hors maïs'!W39+maïs!W39+'fruits&amp;legumes'!W39+'alim pr animaux'!W39+'animaux vivants'!W39+viande!W39+'pdts laitiers'!W39</f>
        <v>1.09</v>
      </c>
      <c r="X39" s="30" t="n">
        <f aca="false">'céréales hors maïs'!X39+maïs!X39+'fruits&amp;legumes'!X39+'alim pr animaux'!X39+'animaux vivants'!X39+viande!X39+'pdts laitiers'!X39</f>
        <v>16.61</v>
      </c>
      <c r="Y39" s="30" t="n">
        <f aca="false">'céréales hors maïs'!Y39+maïs!Y39+'fruits&amp;legumes'!Y39+'alim pr animaux'!Y39+'animaux vivants'!Y39+viande!Y39+'pdts laitiers'!Y39</f>
        <v>12.88</v>
      </c>
      <c r="Z39" s="30" t="n">
        <f aca="false">'céréales hors maïs'!Z39+maïs!Z39+'fruits&amp;legumes'!Z39+'alim pr animaux'!Z39+'animaux vivants'!Z39+viande!Z39+'pdts laitiers'!Z39</f>
        <v>0.22</v>
      </c>
      <c r="AA39" s="30" t="n">
        <f aca="false">'céréales hors maïs'!AA39+maïs!AA39+'fruits&amp;legumes'!AA39+'alim pr animaux'!AA39+'animaux vivants'!AA39+viande!AA39+'pdts laitiers'!AA39</f>
        <v>105.82</v>
      </c>
      <c r="AB39" s="30" t="n">
        <f aca="false">'céréales hors maïs'!AB39+maïs!AB39+'fruits&amp;legumes'!AB39+'alim pr animaux'!AB39+'animaux vivants'!AB39+viande!AB39+'pdts laitiers'!AB39</f>
        <v>8.79</v>
      </c>
      <c r="AC39" s="30" t="n">
        <f aca="false">'céréales hors maïs'!AC39+maïs!AC39+'fruits&amp;legumes'!AC39+'alim pr animaux'!AC39+'animaux vivants'!AC39+viande!AC39+'pdts laitiers'!AC39</f>
        <v>0.33</v>
      </c>
      <c r="AD39" s="30" t="n">
        <f aca="false">'céréales hors maïs'!AD39+maïs!AD39+'fruits&amp;legumes'!AD39+'alim pr animaux'!AD39+'animaux vivants'!AD39+viande!AD39+'pdts laitiers'!AD39</f>
        <v>11.97</v>
      </c>
      <c r="AE39" s="30" t="n">
        <f aca="false">'céréales hors maïs'!AE39+maïs!AE39+'fruits&amp;legumes'!AE39+'alim pr animaux'!AE39+'animaux vivants'!AE39+viande!AE39+'pdts laitiers'!AE39</f>
        <v>15.24</v>
      </c>
      <c r="AF39" s="30" t="n">
        <f aca="false">'céréales hors maïs'!AF39+maïs!AF39+'fruits&amp;legumes'!AF39+'alim pr animaux'!AF39+'animaux vivants'!AF39+viande!AF39+'pdts laitiers'!AF39</f>
        <v>7.89</v>
      </c>
      <c r="AG39" s="30" t="n">
        <f aca="false">'céréales hors maïs'!AG39+maïs!AG39+'fruits&amp;legumes'!AG39+'alim pr animaux'!AG39+'animaux vivants'!AG39+viande!AG39+'pdts laitiers'!AG39</f>
        <v>29.02</v>
      </c>
      <c r="AH39" s="30" t="n">
        <f aca="false">'céréales hors maïs'!AH39+maïs!AH39+'fruits&amp;legumes'!AH39+'alim pr animaux'!AH39+'animaux vivants'!AH39+viande!AH39+'pdts laitiers'!AH39</f>
        <v>32.95</v>
      </c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13"/>
    </row>
    <row r="40" customFormat="false" ht="12.75" hidden="false" customHeight="false" outlineLevel="0" collapsed="false">
      <c r="A40" s="29" t="s">
        <v>44</v>
      </c>
      <c r="B40" s="30" t="n">
        <f aca="false">'céréales hors maïs'!B40+maïs!B40+'fruits&amp;legumes'!B40+'alim pr animaux'!B40+'animaux vivants'!B40+viande!B40+'pdts laitiers'!B40</f>
        <v>952.37</v>
      </c>
      <c r="C40" s="30" t="n">
        <f aca="false">'céréales hors maïs'!C40+maïs!C40+'fruits&amp;legumes'!C40+'alim pr animaux'!C40+'animaux vivants'!C40+viande!C40+'pdts laitiers'!C40</f>
        <v>577.2</v>
      </c>
      <c r="D40" s="30" t="n">
        <f aca="false">'céréales hors maïs'!D40+maïs!D40+'fruits&amp;legumes'!D40+'alim pr animaux'!D40+'animaux vivants'!D40+viande!D40+'pdts laitiers'!D40</f>
        <v>380.34</v>
      </c>
      <c r="E40" s="30" t="n">
        <f aca="false">'céréales hors maïs'!E40+maïs!E40+'fruits&amp;legumes'!E40+'alim pr animaux'!E40+'animaux vivants'!E40+viande!E40+'pdts laitiers'!E40</f>
        <v>501.84</v>
      </c>
      <c r="F40" s="30" t="n">
        <f aca="false">'céréales hors maïs'!F40+maïs!F40+'fruits&amp;legumes'!F40+'alim pr animaux'!F40+'animaux vivants'!F40+viande!F40+'pdts laitiers'!F40</f>
        <v>69.2</v>
      </c>
      <c r="G40" s="30" t="n">
        <f aca="false">'céréales hors maïs'!G40+maïs!G40+'fruits&amp;legumes'!G40+'alim pr animaux'!G40+'animaux vivants'!G40+viande!G40+'pdts laitiers'!G40</f>
        <v>407.47</v>
      </c>
      <c r="H40" s="30" t="n">
        <f aca="false">'céréales hors maïs'!H40+maïs!H40+'fruits&amp;legumes'!H40+'alim pr animaux'!H40+'animaux vivants'!H40+viande!H40+'pdts laitiers'!H40</f>
        <v>1953.79</v>
      </c>
      <c r="I40" s="30" t="n">
        <f aca="false">'céréales hors maïs'!I40+maïs!I40+'fruits&amp;legumes'!I40+'alim pr animaux'!I40+'animaux vivants'!I40+viande!I40+'pdts laitiers'!I40</f>
        <v>30.72</v>
      </c>
      <c r="J40" s="30" t="n">
        <f aca="false">'céréales hors maïs'!J40+maïs!J40+'fruits&amp;legumes'!J40+'alim pr animaux'!J40+'animaux vivants'!J40+viande!J40+'pdts laitiers'!J40</f>
        <v>1292.22</v>
      </c>
      <c r="K40" s="30" t="n">
        <f aca="false">'céréales hors maïs'!K40+maïs!K40+'fruits&amp;legumes'!K40+'alim pr animaux'!K40+'animaux vivants'!K40+viande!K40+'pdts laitiers'!K40</f>
        <v>110.82</v>
      </c>
      <c r="L40" s="30" t="n">
        <f aca="false">'céréales hors maïs'!L40+maïs!L40+'fruits&amp;legumes'!L40+'alim pr animaux'!L40+'animaux vivants'!L40+viande!L40+'pdts laitiers'!L40</f>
        <v>142.68</v>
      </c>
      <c r="M40" s="30" t="n">
        <f aca="false">'céréales hors maïs'!M40+maïs!M40+'fruits&amp;legumes'!M40+'alim pr animaux'!M40+'animaux vivants'!M40+viande!M40+'pdts laitiers'!M40</f>
        <v>48.15</v>
      </c>
      <c r="N40" s="30" t="n">
        <f aca="false">'céréales hors maïs'!N40+maïs!N40+'fruits&amp;legumes'!N40+'alim pr animaux'!N40+'animaux vivants'!N40+viande!N40+'pdts laitiers'!N40</f>
        <v>135.35</v>
      </c>
      <c r="O40" s="30" t="n">
        <f aca="false">'céréales hors maïs'!O40+maïs!O40+'fruits&amp;legumes'!O40+'alim pr animaux'!O40+'animaux vivants'!O40+viande!O40+'pdts laitiers'!O40</f>
        <v>30.39</v>
      </c>
      <c r="P40" s="30" t="n">
        <f aca="false">'céréales hors maïs'!P40+maïs!P40+'fruits&amp;legumes'!P40+'alim pr animaux'!P40+'animaux vivants'!P40+viande!P40+'pdts laitiers'!P40</f>
        <v>218.3</v>
      </c>
      <c r="Q40" s="30" t="n">
        <f aca="false">'céréales hors maïs'!Q40+maïs!Q40+'fruits&amp;legumes'!Q40+'alim pr animaux'!Q40+'animaux vivants'!Q40+viande!Q40+'pdts laitiers'!Q40</f>
        <v>550.83</v>
      </c>
      <c r="R40" s="30" t="n">
        <f aca="false">'céréales hors maïs'!R40+maïs!R40+'fruits&amp;legumes'!R40+'alim pr animaux'!R40+'animaux vivants'!R40+viande!R40+'pdts laitiers'!R40</f>
        <v>2544.51</v>
      </c>
      <c r="S40" s="30" t="n">
        <f aca="false">'céréales hors maïs'!S40+maïs!S40+'fruits&amp;legumes'!S40+'alim pr animaux'!S40+'animaux vivants'!S40+viande!S40+'pdts laitiers'!S40</f>
        <v>247.59</v>
      </c>
      <c r="T40" s="30" t="n">
        <f aca="false">'céréales hors maïs'!T40+maïs!T40+'fruits&amp;legumes'!T40+'alim pr animaux'!T40+'animaux vivants'!T40+viande!T40+'pdts laitiers'!T40</f>
        <v>63.99</v>
      </c>
      <c r="U40" s="30" t="n">
        <f aca="false">'céréales hors maïs'!U40+maïs!U40+'fruits&amp;legumes'!U40+'alim pr animaux'!U40+'animaux vivants'!U40+viande!U40+'pdts laitiers'!U40</f>
        <v>66.83</v>
      </c>
      <c r="V40" s="30" t="n">
        <f aca="false">'céréales hors maïs'!V40+maïs!V40+'fruits&amp;legumes'!V40+'alim pr animaux'!V40+'animaux vivants'!V40+viande!V40+'pdts laitiers'!V40</f>
        <v>29.01</v>
      </c>
      <c r="W40" s="30" t="n">
        <f aca="false">'céréales hors maïs'!W40+maïs!W40+'fruits&amp;legumes'!W40+'alim pr animaux'!W40+'animaux vivants'!W40+viande!W40+'pdts laitiers'!W40</f>
        <v>91.14</v>
      </c>
      <c r="X40" s="30" t="n">
        <f aca="false">'céréales hors maïs'!X40+maïs!X40+'fruits&amp;legumes'!X40+'alim pr animaux'!X40+'animaux vivants'!X40+viande!X40+'pdts laitiers'!X40</f>
        <v>60.31</v>
      </c>
      <c r="Y40" s="30" t="n">
        <f aca="false">'céréales hors maïs'!Y40+maïs!Y40+'fruits&amp;legumes'!Y40+'alim pr animaux'!Y40+'animaux vivants'!Y40+viande!Y40+'pdts laitiers'!Y40</f>
        <v>25.37</v>
      </c>
      <c r="Z40" s="30" t="n">
        <f aca="false">'céréales hors maïs'!Z40+maïs!Z40+'fruits&amp;legumes'!Z40+'alim pr animaux'!Z40+'animaux vivants'!Z40+viande!Z40+'pdts laitiers'!Z40</f>
        <v>1.32</v>
      </c>
      <c r="AA40" s="30" t="n">
        <f aca="false">'céréales hors maïs'!AA40+maïs!AA40+'fruits&amp;legumes'!AA40+'alim pr animaux'!AA40+'animaux vivants'!AA40+viande!AA40+'pdts laitiers'!AA40</f>
        <v>173</v>
      </c>
      <c r="AB40" s="30" t="n">
        <f aca="false">'céréales hors maïs'!AB40+maïs!AB40+'fruits&amp;legumes'!AB40+'alim pr animaux'!AB40+'animaux vivants'!AB40+viande!AB40+'pdts laitiers'!AB40</f>
        <v>14.82</v>
      </c>
      <c r="AC40" s="30" t="n">
        <f aca="false">'céréales hors maïs'!AC40+maïs!AC40+'fruits&amp;legumes'!AC40+'alim pr animaux'!AC40+'animaux vivants'!AC40+viande!AC40+'pdts laitiers'!AC40</f>
        <v>8.84</v>
      </c>
      <c r="AD40" s="30" t="n">
        <f aca="false">'céréales hors maïs'!AD40+maïs!AD40+'fruits&amp;legumes'!AD40+'alim pr animaux'!AD40+'animaux vivants'!AD40+viande!AD40+'pdts laitiers'!AD40</f>
        <v>74.6</v>
      </c>
      <c r="AE40" s="30" t="n">
        <f aca="false">'céréales hors maïs'!AE40+maïs!AE40+'fruits&amp;legumes'!AE40+'alim pr animaux'!AE40+'animaux vivants'!AE40+viande!AE40+'pdts laitiers'!AE40</f>
        <v>89.16</v>
      </c>
      <c r="AF40" s="30" t="n">
        <f aca="false">'céréales hors maïs'!AF40+maïs!AF40+'fruits&amp;legumes'!AF40+'alim pr animaux'!AF40+'animaux vivants'!AF40+viande!AF40+'pdts laitiers'!AF40</f>
        <v>48.93</v>
      </c>
      <c r="AG40" s="30" t="n">
        <f aca="false">'céréales hors maïs'!AG40+maïs!AG40+'fruits&amp;legumes'!AG40+'alim pr animaux'!AG40+'animaux vivants'!AG40+viande!AG40+'pdts laitiers'!AG40</f>
        <v>108.97</v>
      </c>
      <c r="AH40" s="30" t="n">
        <f aca="false">'céréales hors maïs'!AH40+maïs!AH40+'fruits&amp;legumes'!AH40+'alim pr animaux'!AH40+'animaux vivants'!AH40+viande!AH40+'pdts laitiers'!AH40</f>
        <v>18.57</v>
      </c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13"/>
    </row>
    <row r="41" customFormat="false" ht="12.75" hidden="false" customHeight="false" outlineLevel="0" collapsed="false">
      <c r="A41" s="29" t="s">
        <v>45</v>
      </c>
      <c r="B41" s="30" t="n">
        <f aca="false">'céréales hors maïs'!B41+maïs!B41+'fruits&amp;legumes'!B41+'alim pr animaux'!B41+'animaux vivants'!B41+viande!B41+'pdts laitiers'!B41</f>
        <v>749.85</v>
      </c>
      <c r="C41" s="30" t="n">
        <f aca="false">'céréales hors maïs'!C41+maïs!C41+'fruits&amp;legumes'!C41+'alim pr animaux'!C41+'animaux vivants'!C41+viande!C41+'pdts laitiers'!C41</f>
        <v>310.24</v>
      </c>
      <c r="D41" s="30" t="n">
        <f aca="false">'céréales hors maïs'!D41+maïs!D41+'fruits&amp;legumes'!D41+'alim pr animaux'!D41+'animaux vivants'!D41+viande!D41+'pdts laitiers'!D41</f>
        <v>129.12</v>
      </c>
      <c r="E41" s="30" t="n">
        <f aca="false">'céréales hors maïs'!E41+maïs!E41+'fruits&amp;legumes'!E41+'alim pr animaux'!E41+'animaux vivants'!E41+viande!E41+'pdts laitiers'!E41</f>
        <v>243.38</v>
      </c>
      <c r="F41" s="30" t="n">
        <f aca="false">'céréales hors maïs'!F41+maïs!F41+'fruits&amp;legumes'!F41+'alim pr animaux'!F41+'animaux vivants'!F41+viande!F41+'pdts laitiers'!F41</f>
        <v>59.1</v>
      </c>
      <c r="G41" s="30" t="n">
        <f aca="false">'céréales hors maïs'!G41+maïs!G41+'fruits&amp;legumes'!G41+'alim pr animaux'!G41+'animaux vivants'!G41+viande!G41+'pdts laitiers'!G41</f>
        <v>55.4</v>
      </c>
      <c r="H41" s="30" t="n">
        <f aca="false">'céréales hors maïs'!H41+maïs!H41+'fruits&amp;legumes'!H41+'alim pr animaux'!H41+'animaux vivants'!H41+viande!H41+'pdts laitiers'!H41</f>
        <v>524.74</v>
      </c>
      <c r="I41" s="30" t="n">
        <f aca="false">'céréales hors maïs'!I41+maïs!I41+'fruits&amp;legumes'!I41+'alim pr animaux'!I41+'animaux vivants'!I41+viande!I41+'pdts laitiers'!I41</f>
        <v>38.36</v>
      </c>
      <c r="J41" s="30" t="n">
        <f aca="false">'céréales hors maïs'!J41+maïs!J41+'fruits&amp;legumes'!J41+'alim pr animaux'!J41+'animaux vivants'!J41+viande!J41+'pdts laitiers'!J41</f>
        <v>1117.7</v>
      </c>
      <c r="K41" s="30" t="n">
        <f aca="false">'céréales hors maïs'!K41+maïs!K41+'fruits&amp;legumes'!K41+'alim pr animaux'!K41+'animaux vivants'!K41+viande!K41+'pdts laitiers'!K41</f>
        <v>106.92</v>
      </c>
      <c r="L41" s="30" t="n">
        <f aca="false">'céréales hors maïs'!L41+maïs!L41+'fruits&amp;legumes'!L41+'alim pr animaux'!L41+'animaux vivants'!L41+viande!L41+'pdts laitiers'!L41</f>
        <v>103.7</v>
      </c>
      <c r="M41" s="30" t="n">
        <f aca="false">'céréales hors maïs'!M41+maïs!M41+'fruits&amp;legumes'!M41+'alim pr animaux'!M41+'animaux vivants'!M41+viande!M41+'pdts laitiers'!M41</f>
        <v>146.96</v>
      </c>
      <c r="N41" s="30" t="n">
        <f aca="false">'céréales hors maïs'!N41+maïs!N41+'fruits&amp;legumes'!N41+'alim pr animaux'!N41+'animaux vivants'!N41+viande!N41+'pdts laitiers'!N41</f>
        <v>66.96</v>
      </c>
      <c r="O41" s="30" t="n">
        <f aca="false">'céréales hors maïs'!O41+maïs!O41+'fruits&amp;legumes'!O41+'alim pr animaux'!O41+'animaux vivants'!O41+viande!O41+'pdts laitiers'!O41</f>
        <v>113</v>
      </c>
      <c r="P41" s="30" t="n">
        <f aca="false">'céréales hors maïs'!P41+maïs!P41+'fruits&amp;legumes'!P41+'alim pr animaux'!P41+'animaux vivants'!P41+viande!P41+'pdts laitiers'!P41</f>
        <v>369.85</v>
      </c>
      <c r="Q41" s="30" t="n">
        <f aca="false">'céréales hors maïs'!Q41+maïs!Q41+'fruits&amp;legumes'!Q41+'alim pr animaux'!Q41+'animaux vivants'!Q41+viande!Q41+'pdts laitiers'!Q41</f>
        <v>558.16</v>
      </c>
      <c r="R41" s="30" t="n">
        <f aca="false">'céréales hors maïs'!R41+maïs!R41+'fruits&amp;legumes'!R41+'alim pr animaux'!R41+'animaux vivants'!R41+viande!R41+'pdts laitiers'!R41</f>
        <v>534.57</v>
      </c>
      <c r="S41" s="30" t="n">
        <f aca="false">'céréales hors maïs'!S41+maïs!S41+'fruits&amp;legumes'!S41+'alim pr animaux'!S41+'animaux vivants'!S41+viande!S41+'pdts laitiers'!S41</f>
        <v>121.38</v>
      </c>
      <c r="T41" s="30" t="n">
        <f aca="false">'céréales hors maïs'!T41+maïs!T41+'fruits&amp;legumes'!T41+'alim pr animaux'!T41+'animaux vivants'!T41+viande!T41+'pdts laitiers'!T41</f>
        <v>61.32</v>
      </c>
      <c r="U41" s="30" t="n">
        <f aca="false">'céréales hors maïs'!U41+maïs!U41+'fruits&amp;legumes'!U41+'alim pr animaux'!U41+'animaux vivants'!U41+viande!U41+'pdts laitiers'!U41</f>
        <v>24.45</v>
      </c>
      <c r="V41" s="30" t="n">
        <f aca="false">'céréales hors maïs'!V41+maïs!V41+'fruits&amp;legumes'!V41+'alim pr animaux'!V41+'animaux vivants'!V41+viande!V41+'pdts laitiers'!V41</f>
        <v>15.49</v>
      </c>
      <c r="W41" s="30" t="n">
        <f aca="false">'céréales hors maïs'!W41+maïs!W41+'fruits&amp;legumes'!W41+'alim pr animaux'!W41+'animaux vivants'!W41+viande!W41+'pdts laitiers'!W41</f>
        <v>18.44</v>
      </c>
      <c r="X41" s="30" t="n">
        <f aca="false">'céréales hors maïs'!X41+maïs!X41+'fruits&amp;legumes'!X41+'alim pr animaux'!X41+'animaux vivants'!X41+viande!X41+'pdts laitiers'!X41</f>
        <v>98.73</v>
      </c>
      <c r="Y41" s="30" t="n">
        <f aca="false">'céréales hors maïs'!Y41+maïs!Y41+'fruits&amp;legumes'!Y41+'alim pr animaux'!Y41+'animaux vivants'!Y41+viande!Y41+'pdts laitiers'!Y41</f>
        <v>34.2</v>
      </c>
      <c r="Z41" s="30" t="n">
        <f aca="false">'céréales hors maïs'!Z41+maïs!Z41+'fruits&amp;legumes'!Z41+'alim pr animaux'!Z41+'animaux vivants'!Z41+viande!Z41+'pdts laitiers'!Z41</f>
        <v>4.7</v>
      </c>
      <c r="AA41" s="30" t="n">
        <f aca="false">'céréales hors maïs'!AA41+maïs!AA41+'fruits&amp;legumes'!AA41+'alim pr animaux'!AA41+'animaux vivants'!AA41+viande!AA41+'pdts laitiers'!AA41</f>
        <v>198.87</v>
      </c>
      <c r="AB41" s="30" t="n">
        <f aca="false">'céréales hors maïs'!AB41+maïs!AB41+'fruits&amp;legumes'!AB41+'alim pr animaux'!AB41+'animaux vivants'!AB41+viande!AB41+'pdts laitiers'!AB41</f>
        <v>8.03</v>
      </c>
      <c r="AC41" s="30" t="n">
        <f aca="false">'céréales hors maïs'!AC41+maïs!AC41+'fruits&amp;legumes'!AC41+'alim pr animaux'!AC41+'animaux vivants'!AC41+viande!AC41+'pdts laitiers'!AC41</f>
        <v>18.09</v>
      </c>
      <c r="AD41" s="30" t="n">
        <f aca="false">'céréales hors maïs'!AD41+maïs!AD41+'fruits&amp;legumes'!AD41+'alim pr animaux'!AD41+'animaux vivants'!AD41+viande!AD41+'pdts laitiers'!AD41</f>
        <v>62.76</v>
      </c>
      <c r="AE41" s="30" t="n">
        <f aca="false">'céréales hors maïs'!AE41+maïs!AE41+'fruits&amp;legumes'!AE41+'alim pr animaux'!AE41+'animaux vivants'!AE41+viande!AE41+'pdts laitiers'!AE41</f>
        <v>63.8</v>
      </c>
      <c r="AF41" s="30" t="n">
        <f aca="false">'céréales hors maïs'!AF41+maïs!AF41+'fruits&amp;legumes'!AF41+'alim pr animaux'!AF41+'animaux vivants'!AF41+viande!AF41+'pdts laitiers'!AF41</f>
        <v>120.31</v>
      </c>
      <c r="AG41" s="30" t="n">
        <f aca="false">'céréales hors maïs'!AG41+maïs!AG41+'fruits&amp;legumes'!AG41+'alim pr animaux'!AG41+'animaux vivants'!AG41+viande!AG41+'pdts laitiers'!AG41</f>
        <v>141.25</v>
      </c>
      <c r="AH41" s="30" t="n">
        <f aca="false">'céréales hors maïs'!AH41+maïs!AH41+'fruits&amp;legumes'!AH41+'alim pr animaux'!AH41+'animaux vivants'!AH41+viande!AH41+'pdts laitiers'!AH41</f>
        <v>3.47</v>
      </c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13"/>
    </row>
    <row r="42" customFormat="false" ht="12.75" hidden="false" customHeight="false" outlineLevel="0" collapsed="false">
      <c r="A42" s="29" t="s">
        <v>46</v>
      </c>
      <c r="B42" s="30" t="n">
        <f aca="false">'céréales hors maïs'!B42+maïs!B42+'fruits&amp;legumes'!B42+'alim pr animaux'!B42+'animaux vivants'!B42+viande!B42+'pdts laitiers'!B42</f>
        <v>959.32</v>
      </c>
      <c r="C42" s="30" t="n">
        <f aca="false">'céréales hors maïs'!C42+maïs!C42+'fruits&amp;legumes'!C42+'alim pr animaux'!C42+'animaux vivants'!C42+viande!C42+'pdts laitiers'!C42</f>
        <v>418.01</v>
      </c>
      <c r="D42" s="30" t="n">
        <f aca="false">'céréales hors maïs'!D42+maïs!D42+'fruits&amp;legumes'!D42+'alim pr animaux'!D42+'animaux vivants'!D42+viande!D42+'pdts laitiers'!D42</f>
        <v>207.78</v>
      </c>
      <c r="E42" s="30" t="n">
        <f aca="false">'céréales hors maïs'!E42+maïs!E42+'fruits&amp;legumes'!E42+'alim pr animaux'!E42+'animaux vivants'!E42+viande!E42+'pdts laitiers'!E42</f>
        <v>146.27</v>
      </c>
      <c r="F42" s="30" t="n">
        <f aca="false">'céréales hors maïs'!F42+maïs!F42+'fruits&amp;legumes'!F42+'alim pr animaux'!F42+'animaux vivants'!F42+viande!F42+'pdts laitiers'!F42</f>
        <v>208.11</v>
      </c>
      <c r="G42" s="30" t="n">
        <f aca="false">'céréales hors maïs'!G42+maïs!G42+'fruits&amp;legumes'!G42+'alim pr animaux'!G42+'animaux vivants'!G42+viande!G42+'pdts laitiers'!G42</f>
        <v>56.28</v>
      </c>
      <c r="H42" s="30" t="n">
        <f aca="false">'céréales hors maïs'!H42+maïs!H42+'fruits&amp;legumes'!H42+'alim pr animaux'!H42+'animaux vivants'!H42+viande!H42+'pdts laitiers'!H42</f>
        <v>578.22</v>
      </c>
      <c r="I42" s="30" t="n">
        <f aca="false">'céréales hors maïs'!I42+maïs!I42+'fruits&amp;legumes'!I42+'alim pr animaux'!I42+'animaux vivants'!I42+viande!I42+'pdts laitiers'!I42</f>
        <v>35.42</v>
      </c>
      <c r="J42" s="30" t="n">
        <f aca="false">'céréales hors maïs'!J42+maïs!J42+'fruits&amp;legumes'!J42+'alim pr animaux'!J42+'animaux vivants'!J42+viande!J42+'pdts laitiers'!J42</f>
        <v>1370.96</v>
      </c>
      <c r="K42" s="30" t="n">
        <f aca="false">'céréales hors maïs'!K42+maïs!K42+'fruits&amp;legumes'!K42+'alim pr animaux'!K42+'animaux vivants'!K42+viande!K42+'pdts laitiers'!K42</f>
        <v>188.15</v>
      </c>
      <c r="L42" s="30" t="n">
        <f aca="false">'céréales hors maïs'!L42+maïs!L42+'fruits&amp;legumes'!L42+'alim pr animaux'!L42+'animaux vivants'!L42+viande!L42+'pdts laitiers'!L42</f>
        <v>388.74</v>
      </c>
      <c r="M42" s="30" t="n">
        <f aca="false">'céréales hors maïs'!M42+maïs!M42+'fruits&amp;legumes'!M42+'alim pr animaux'!M42+'animaux vivants'!M42+viande!M42+'pdts laitiers'!M42</f>
        <v>129.5</v>
      </c>
      <c r="N42" s="30" t="n">
        <f aca="false">'céréales hors maïs'!N42+maïs!N42+'fruits&amp;legumes'!N42+'alim pr animaux'!N42+'animaux vivants'!N42+viande!N42+'pdts laitiers'!N42</f>
        <v>161.6</v>
      </c>
      <c r="O42" s="30" t="n">
        <f aca="false">'céréales hors maïs'!O42+maïs!O42+'fruits&amp;legumes'!O42+'alim pr animaux'!O42+'animaux vivants'!O42+viande!O42+'pdts laitiers'!O42</f>
        <v>113.76</v>
      </c>
      <c r="P42" s="30" t="n">
        <f aca="false">'céréales hors maïs'!P42+maïs!P42+'fruits&amp;legumes'!P42+'alim pr animaux'!P42+'animaux vivants'!P42+viande!P42+'pdts laitiers'!P42</f>
        <v>1108.45</v>
      </c>
      <c r="Q42" s="30" t="n">
        <f aca="false">'céréales hors maïs'!Q42+maïs!Q42+'fruits&amp;legumes'!Q42+'alim pr animaux'!Q42+'animaux vivants'!Q42+viande!Q42+'pdts laitiers'!Q42</f>
        <v>219.17</v>
      </c>
      <c r="R42" s="30" t="n">
        <f aca="false">'céréales hors maïs'!R42+maïs!R42+'fruits&amp;legumes'!R42+'alim pr animaux'!R42+'animaux vivants'!R42+viande!R42+'pdts laitiers'!R42</f>
        <v>506.06</v>
      </c>
      <c r="S42" s="30" t="n">
        <f aca="false">'céréales hors maïs'!S42+maïs!S42+'fruits&amp;legumes'!S42+'alim pr animaux'!S42+'animaux vivants'!S42+viande!S42+'pdts laitiers'!S42</f>
        <v>104.72</v>
      </c>
      <c r="T42" s="30" t="n">
        <f aca="false">'céréales hors maïs'!T42+maïs!T42+'fruits&amp;legumes'!T42+'alim pr animaux'!T42+'animaux vivants'!T42+viande!T42+'pdts laitiers'!T42</f>
        <v>81.32</v>
      </c>
      <c r="U42" s="30" t="n">
        <f aca="false">'céréales hors maïs'!U42+maïs!U42+'fruits&amp;legumes'!U42+'alim pr animaux'!U42+'animaux vivants'!U42+viande!U42+'pdts laitiers'!U42</f>
        <v>53.61</v>
      </c>
      <c r="V42" s="30" t="n">
        <f aca="false">'céréales hors maïs'!V42+maïs!V42+'fruits&amp;legumes'!V42+'alim pr animaux'!V42+'animaux vivants'!V42+viande!V42+'pdts laitiers'!V42</f>
        <v>19.72</v>
      </c>
      <c r="W42" s="30" t="n">
        <f aca="false">'céréales hors maïs'!W42+maïs!W42+'fruits&amp;legumes'!W42+'alim pr animaux'!W42+'animaux vivants'!W42+viande!W42+'pdts laitiers'!W42</f>
        <v>33.03</v>
      </c>
      <c r="X42" s="30" t="n">
        <f aca="false">'céréales hors maïs'!X42+maïs!X42+'fruits&amp;legumes'!X42+'alim pr animaux'!X42+'animaux vivants'!X42+viande!X42+'pdts laitiers'!X42</f>
        <v>599.52</v>
      </c>
      <c r="Y42" s="30" t="n">
        <f aca="false">'céréales hors maïs'!Y42+maïs!Y42+'fruits&amp;legumes'!Y42+'alim pr animaux'!Y42+'animaux vivants'!Y42+viande!Y42+'pdts laitiers'!Y42</f>
        <v>243.73</v>
      </c>
      <c r="Z42" s="30" t="n">
        <f aca="false">'céréales hors maïs'!Z42+maïs!Z42+'fruits&amp;legumes'!Z42+'alim pr animaux'!Z42+'animaux vivants'!Z42+viande!Z42+'pdts laitiers'!Z42</f>
        <v>22.05</v>
      </c>
      <c r="AA42" s="30" t="n">
        <f aca="false">'céréales hors maïs'!AA42+maïs!AA42+'fruits&amp;legumes'!AA42+'alim pr animaux'!AA42+'animaux vivants'!AA42+viande!AA42+'pdts laitiers'!AA42</f>
        <v>1240.1</v>
      </c>
      <c r="AB42" s="30" t="n">
        <f aca="false">'céréales hors maïs'!AB42+maïs!AB42+'fruits&amp;legumes'!AB42+'alim pr animaux'!AB42+'animaux vivants'!AB42+viande!AB42+'pdts laitiers'!AB42</f>
        <v>192.75</v>
      </c>
      <c r="AC42" s="30" t="n">
        <f aca="false">'céréales hors maïs'!AC42+maïs!AC42+'fruits&amp;legumes'!AC42+'alim pr animaux'!AC42+'animaux vivants'!AC42+viande!AC42+'pdts laitiers'!AC42</f>
        <v>48.17</v>
      </c>
      <c r="AD42" s="30" t="n">
        <f aca="false">'céréales hors maïs'!AD42+maïs!AD42+'fruits&amp;legumes'!AD42+'alim pr animaux'!AD42+'animaux vivants'!AD42+viande!AD42+'pdts laitiers'!AD42</f>
        <v>850.6</v>
      </c>
      <c r="AE42" s="30" t="n">
        <f aca="false">'céréales hors maïs'!AE42+maïs!AE42+'fruits&amp;legumes'!AE42+'alim pr animaux'!AE42+'animaux vivants'!AE42+viande!AE42+'pdts laitiers'!AE42</f>
        <v>534.98</v>
      </c>
      <c r="AF42" s="30" t="n">
        <f aca="false">'céréales hors maïs'!AF42+maïs!AF42+'fruits&amp;legumes'!AF42+'alim pr animaux'!AF42+'animaux vivants'!AF42+viande!AF42+'pdts laitiers'!AF42</f>
        <v>281.88</v>
      </c>
      <c r="AG42" s="30" t="n">
        <f aca="false">'céréales hors maïs'!AG42+maïs!AG42+'fruits&amp;legumes'!AG42+'alim pr animaux'!AG42+'animaux vivants'!AG42+viande!AG42+'pdts laitiers'!AG42</f>
        <v>762.33</v>
      </c>
      <c r="AH42" s="30" t="n">
        <f aca="false">'céréales hors maïs'!AH42+maïs!AH42+'fruits&amp;legumes'!AH42+'alim pr animaux'!AH42+'animaux vivants'!AH42+viande!AH42+'pdts laitiers'!AH42</f>
        <v>45.38</v>
      </c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customFormat="false" ht="12.75" hidden="false" customHeight="false" outlineLevel="0" collapsed="false">
      <c r="A43" s="29" t="s">
        <v>47</v>
      </c>
      <c r="B43" s="30" t="n">
        <f aca="false">'céréales hors maïs'!B43+maïs!B43+'fruits&amp;legumes'!B43+'alim pr animaux'!B43+'animaux vivants'!B43+viande!B43+'pdts laitiers'!B43</f>
        <v>1616.31</v>
      </c>
      <c r="C43" s="30" t="n">
        <f aca="false">'céréales hors maïs'!C43+maïs!C43+'fruits&amp;legumes'!C43+'alim pr animaux'!C43+'animaux vivants'!C43+viande!C43+'pdts laitiers'!C43</f>
        <v>622.15</v>
      </c>
      <c r="D43" s="30" t="n">
        <f aca="false">'céréales hors maïs'!D43+maïs!D43+'fruits&amp;legumes'!D43+'alim pr animaux'!D43+'animaux vivants'!D43+viande!D43+'pdts laitiers'!D43</f>
        <v>304.44</v>
      </c>
      <c r="E43" s="30" t="n">
        <f aca="false">'céréales hors maïs'!E43+maïs!E43+'fruits&amp;legumes'!E43+'alim pr animaux'!E43+'animaux vivants'!E43+viande!E43+'pdts laitiers'!E43</f>
        <v>477.54</v>
      </c>
      <c r="F43" s="30" t="n">
        <f aca="false">'céréales hors maïs'!F43+maïs!F43+'fruits&amp;legumes'!F43+'alim pr animaux'!F43+'animaux vivants'!F43+viande!F43+'pdts laitiers'!F43</f>
        <v>171.28</v>
      </c>
      <c r="G43" s="30" t="n">
        <f aca="false">'céréales hors maïs'!G43+maïs!G43+'fruits&amp;legumes'!G43+'alim pr animaux'!G43+'animaux vivants'!G43+viande!G43+'pdts laitiers'!G43</f>
        <v>146.57</v>
      </c>
      <c r="H43" s="30" t="n">
        <f aca="false">'céréales hors maïs'!H43+maïs!H43+'fruits&amp;legumes'!H43+'alim pr animaux'!H43+'animaux vivants'!H43+viande!H43+'pdts laitiers'!H43</f>
        <v>1918.94</v>
      </c>
      <c r="I43" s="30" t="n">
        <f aca="false">'céréales hors maïs'!I43+maïs!I43+'fruits&amp;legumes'!I43+'alim pr animaux'!I43+'animaux vivants'!I43+viande!I43+'pdts laitiers'!I43</f>
        <v>138.18</v>
      </c>
      <c r="J43" s="30" t="n">
        <f aca="false">'céréales hors maïs'!J43+maïs!J43+'fruits&amp;legumes'!J43+'alim pr animaux'!J43+'animaux vivants'!J43+viande!J43+'pdts laitiers'!J43</f>
        <v>2652.19</v>
      </c>
      <c r="K43" s="30" t="n">
        <f aca="false">'céréales hors maïs'!K43+maïs!K43+'fruits&amp;legumes'!K43+'alim pr animaux'!K43+'animaux vivants'!K43+viande!K43+'pdts laitiers'!K43</f>
        <v>423.43</v>
      </c>
      <c r="L43" s="30" t="n">
        <f aca="false">'céréales hors maïs'!L43+maïs!L43+'fruits&amp;legumes'!L43+'alim pr animaux'!L43+'animaux vivants'!L43+viande!L43+'pdts laitiers'!L43</f>
        <v>326.69</v>
      </c>
      <c r="M43" s="30" t="n">
        <f aca="false">'céréales hors maïs'!M43+maïs!M43+'fruits&amp;legumes'!M43+'alim pr animaux'!M43+'animaux vivants'!M43+viande!M43+'pdts laitiers'!M43</f>
        <v>219.3</v>
      </c>
      <c r="N43" s="30" t="n">
        <f aca="false">'céréales hors maïs'!N43+maïs!N43+'fruits&amp;legumes'!N43+'alim pr animaux'!N43+'animaux vivants'!N43+viande!N43+'pdts laitiers'!N43</f>
        <v>468.33</v>
      </c>
      <c r="O43" s="30" t="n">
        <f aca="false">'céréales hors maïs'!O43+maïs!O43+'fruits&amp;legumes'!O43+'alim pr animaux'!O43+'animaux vivants'!O43+viande!O43+'pdts laitiers'!O43</f>
        <v>102.99</v>
      </c>
      <c r="P43" s="30" t="n">
        <f aca="false">'céréales hors maïs'!P43+maïs!P43+'fruits&amp;legumes'!P43+'alim pr animaux'!P43+'animaux vivants'!P43+viande!P43+'pdts laitiers'!P43</f>
        <v>1603.03</v>
      </c>
      <c r="Q43" s="30" t="n">
        <f aca="false">'céréales hors maïs'!Q43+maïs!Q43+'fruits&amp;legumes'!Q43+'alim pr animaux'!Q43+'animaux vivants'!Q43+viande!Q43+'pdts laitiers'!Q43</f>
        <v>1781.03</v>
      </c>
      <c r="R43" s="30" t="n">
        <f aca="false">'céréales hors maïs'!R43+maïs!R43+'fruits&amp;legumes'!R43+'alim pr animaux'!R43+'animaux vivants'!R43+viande!R43+'pdts laitiers'!R43</f>
        <v>1970.02</v>
      </c>
      <c r="S43" s="30" t="n">
        <f aca="false">'céréales hors maïs'!S43+maïs!S43+'fruits&amp;legumes'!S43+'alim pr animaux'!S43+'animaux vivants'!S43+viande!S43+'pdts laitiers'!S43</f>
        <v>885.4</v>
      </c>
      <c r="T43" s="30" t="n">
        <f aca="false">'céréales hors maïs'!T43+maïs!T43+'fruits&amp;legumes'!T43+'alim pr animaux'!T43+'animaux vivants'!T43+viande!T43+'pdts laitiers'!T43</f>
        <v>527.13</v>
      </c>
      <c r="U43" s="30" t="n">
        <f aca="false">'céréales hors maïs'!U43+maïs!U43+'fruits&amp;legumes'!U43+'alim pr animaux'!U43+'animaux vivants'!U43+viande!U43+'pdts laitiers'!U43</f>
        <v>473.49</v>
      </c>
      <c r="V43" s="30" t="n">
        <f aca="false">'céréales hors maïs'!V43+maïs!V43+'fruits&amp;legumes'!V43+'alim pr animaux'!V43+'animaux vivants'!V43+viande!V43+'pdts laitiers'!V43</f>
        <v>355.57</v>
      </c>
      <c r="W43" s="30" t="n">
        <f aca="false">'céréales hors maïs'!W43+maïs!W43+'fruits&amp;legumes'!W43+'alim pr animaux'!W43+'animaux vivants'!W43+viande!W43+'pdts laitiers'!W43</f>
        <v>401.32</v>
      </c>
      <c r="X43" s="30" t="n">
        <f aca="false">'céréales hors maïs'!X43+maïs!X43+'fruits&amp;legumes'!X43+'alim pr animaux'!X43+'animaux vivants'!X43+viande!X43+'pdts laitiers'!X43</f>
        <v>2416.75</v>
      </c>
      <c r="Y43" s="30" t="n">
        <f aca="false">'céréales hors maïs'!Y43+maïs!Y43+'fruits&amp;legumes'!Y43+'alim pr animaux'!Y43+'animaux vivants'!Y43+viande!Y43+'pdts laitiers'!Y43</f>
        <v>295.26</v>
      </c>
      <c r="Z43" s="30" t="n">
        <f aca="false">'céréales hors maïs'!Z43+maïs!Z43+'fruits&amp;legumes'!Z43+'alim pr animaux'!Z43+'animaux vivants'!Z43+viande!Z43+'pdts laitiers'!Z43</f>
        <v>42.02</v>
      </c>
      <c r="AA43" s="30" t="n">
        <f aca="false">'céréales hors maïs'!AA43+maïs!AA43+'fruits&amp;legumes'!AA43+'alim pr animaux'!AA43+'animaux vivants'!AA43+viande!AA43+'pdts laitiers'!AA43</f>
        <v>1807.94</v>
      </c>
      <c r="AB43" s="30" t="n">
        <f aca="false">'céréales hors maïs'!AB43+maïs!AB43+'fruits&amp;legumes'!AB43+'alim pr animaux'!AB43+'animaux vivants'!AB43+viande!AB43+'pdts laitiers'!AB43</f>
        <v>493.99</v>
      </c>
      <c r="AC43" s="30" t="n">
        <f aca="false">'céréales hors maïs'!AC43+maïs!AC43+'fruits&amp;legumes'!AC43+'alim pr animaux'!AC43+'animaux vivants'!AC43+viande!AC43+'pdts laitiers'!AC43</f>
        <v>330.54</v>
      </c>
      <c r="AD43" s="30" t="n">
        <f aca="false">'céréales hors maïs'!AD43+maïs!AD43+'fruits&amp;legumes'!AD43+'alim pr animaux'!AD43+'animaux vivants'!AD43+viande!AD43+'pdts laitiers'!AD43</f>
        <v>789.85</v>
      </c>
      <c r="AE43" s="30" t="n">
        <f aca="false">'céréales hors maïs'!AE43+maïs!AE43+'fruits&amp;legumes'!AE43+'alim pr animaux'!AE43+'animaux vivants'!AE43+viande!AE43+'pdts laitiers'!AE43</f>
        <v>831.38</v>
      </c>
      <c r="AF43" s="30" t="n">
        <f aca="false">'céréales hors maïs'!AF43+maïs!AF43+'fruits&amp;legumes'!AF43+'alim pr animaux'!AF43+'animaux vivants'!AF43+viande!AF43+'pdts laitiers'!AF43</f>
        <v>209.84</v>
      </c>
      <c r="AG43" s="30" t="n">
        <f aca="false">'céréales hors maïs'!AG43+maïs!AG43+'fruits&amp;legumes'!AG43+'alim pr animaux'!AG43+'animaux vivants'!AG43+viande!AG43+'pdts laitiers'!AG43</f>
        <v>1204.98</v>
      </c>
      <c r="AH43" s="30" t="n">
        <f aca="false">'céréales hors maïs'!AH43+maïs!AH43+'fruits&amp;legumes'!AH43+'alim pr animaux'!AH43+'animaux vivants'!AH43+viande!AH43+'pdts laitiers'!AH43</f>
        <v>1501.65</v>
      </c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customFormat="false" ht="12.75" hidden="false" customHeight="false" outlineLevel="0" collapsed="false">
      <c r="A44" s="29" t="s">
        <v>48</v>
      </c>
      <c r="B44" s="30" t="n">
        <f aca="false">'céréales hors maïs'!B44+maïs!B44+'fruits&amp;legumes'!B44+'alim pr animaux'!B44+'animaux vivants'!B44+viande!B44+'pdts laitiers'!B44</f>
        <v>235.28</v>
      </c>
      <c r="C44" s="30" t="n">
        <f aca="false">'céréales hors maïs'!C44+maïs!C44+'fruits&amp;legumes'!C44+'alim pr animaux'!C44+'animaux vivants'!C44+viande!C44+'pdts laitiers'!C44</f>
        <v>129.64</v>
      </c>
      <c r="D44" s="30" t="n">
        <f aca="false">'céréales hors maïs'!D44+maïs!D44+'fruits&amp;legumes'!D44+'alim pr animaux'!D44+'animaux vivants'!D44+viande!D44+'pdts laitiers'!D44</f>
        <v>34.26</v>
      </c>
      <c r="E44" s="30" t="n">
        <f aca="false">'céréales hors maïs'!E44+maïs!E44+'fruits&amp;legumes'!E44+'alim pr animaux'!E44+'animaux vivants'!E44+viande!E44+'pdts laitiers'!E44</f>
        <v>6.7</v>
      </c>
      <c r="F44" s="30" t="n">
        <f aca="false">'céréales hors maïs'!F44+maïs!F44+'fruits&amp;legumes'!F44+'alim pr animaux'!F44+'animaux vivants'!F44+viande!F44+'pdts laitiers'!F44</f>
        <v>3.35</v>
      </c>
      <c r="G44" s="30" t="n">
        <f aca="false">'céréales hors maïs'!G44+maïs!G44+'fruits&amp;legumes'!G44+'alim pr animaux'!G44+'animaux vivants'!G44+viande!G44+'pdts laitiers'!G44</f>
        <v>3.83</v>
      </c>
      <c r="H44" s="30" t="n">
        <f aca="false">'céréales hors maïs'!H44+maïs!H44+'fruits&amp;legumes'!H44+'alim pr animaux'!H44+'animaux vivants'!H44+viande!H44+'pdts laitiers'!H44</f>
        <v>140.69</v>
      </c>
      <c r="I44" s="30" t="n">
        <f aca="false">'céréales hors maïs'!I44+maïs!I44+'fruits&amp;legumes'!I44+'alim pr animaux'!I44+'animaux vivants'!I44+viande!I44+'pdts laitiers'!I44</f>
        <v>4.17</v>
      </c>
      <c r="J44" s="30" t="n">
        <f aca="false">'céréales hors maïs'!J44+maïs!J44+'fruits&amp;legumes'!J44+'alim pr animaux'!J44+'animaux vivants'!J44+viande!J44+'pdts laitiers'!J44</f>
        <v>312.98</v>
      </c>
      <c r="K44" s="30" t="n">
        <f aca="false">'céréales hors maïs'!K44+maïs!K44+'fruits&amp;legumes'!K44+'alim pr animaux'!K44+'animaux vivants'!K44+viande!K44+'pdts laitiers'!K44</f>
        <v>12.35</v>
      </c>
      <c r="L44" s="30" t="n">
        <f aca="false">'céréales hors maïs'!L44+maïs!L44+'fruits&amp;legumes'!L44+'alim pr animaux'!L44+'animaux vivants'!L44+viande!L44+'pdts laitiers'!L44</f>
        <v>7.08</v>
      </c>
      <c r="M44" s="30" t="n">
        <f aca="false">'céréales hors maïs'!M44+maïs!M44+'fruits&amp;legumes'!M44+'alim pr animaux'!M44+'animaux vivants'!M44+viande!M44+'pdts laitiers'!M44</f>
        <v>18.92</v>
      </c>
      <c r="N44" s="30" t="n">
        <f aca="false">'céréales hors maïs'!N44+maïs!N44+'fruits&amp;legumes'!N44+'alim pr animaux'!N44+'animaux vivants'!N44+viande!N44+'pdts laitiers'!N44</f>
        <v>7.7</v>
      </c>
      <c r="O44" s="30" t="n">
        <f aca="false">'céréales hors maïs'!O44+maïs!O44+'fruits&amp;legumes'!O44+'alim pr animaux'!O44+'animaux vivants'!O44+viande!O44+'pdts laitiers'!O44</f>
        <v>67.07</v>
      </c>
      <c r="P44" s="30" t="n">
        <f aca="false">'céréales hors maïs'!P44+maïs!P44+'fruits&amp;legumes'!P44+'alim pr animaux'!P44+'animaux vivants'!P44+viande!P44+'pdts laitiers'!P44</f>
        <v>44.36</v>
      </c>
      <c r="Q44" s="30" t="n">
        <f aca="false">'céréales hors maïs'!Q44+maïs!Q44+'fruits&amp;legumes'!Q44+'alim pr animaux'!Q44+'animaux vivants'!Q44+viande!Q44+'pdts laitiers'!Q44</f>
        <v>61.1</v>
      </c>
      <c r="R44" s="30" t="n">
        <f aca="false">'céréales hors maïs'!R44+maïs!R44+'fruits&amp;legumes'!R44+'alim pr animaux'!R44+'animaux vivants'!R44+viande!R44+'pdts laitiers'!R44</f>
        <v>57.95</v>
      </c>
      <c r="S44" s="30" t="n">
        <f aca="false">'céréales hors maïs'!S44+maïs!S44+'fruits&amp;legumes'!S44+'alim pr animaux'!S44+'animaux vivants'!S44+viande!S44+'pdts laitiers'!S44</f>
        <v>15.46</v>
      </c>
      <c r="T44" s="30" t="n">
        <f aca="false">'céréales hors maïs'!T44+maïs!T44+'fruits&amp;legumes'!T44+'alim pr animaux'!T44+'animaux vivants'!T44+viande!T44+'pdts laitiers'!T44</f>
        <v>35.09</v>
      </c>
      <c r="U44" s="30" t="n">
        <f aca="false">'céréales hors maïs'!U44+maïs!U44+'fruits&amp;legumes'!U44+'alim pr animaux'!U44+'animaux vivants'!U44+viande!U44+'pdts laitiers'!U44</f>
        <v>30.23</v>
      </c>
      <c r="V44" s="30" t="n">
        <f aca="false">'céréales hors maïs'!V44+maïs!V44+'fruits&amp;legumes'!V44+'alim pr animaux'!V44+'animaux vivants'!V44+viande!V44+'pdts laitiers'!V44</f>
        <v>13.12</v>
      </c>
      <c r="W44" s="30" t="n">
        <f aca="false">'céréales hors maïs'!W44+maïs!W44+'fruits&amp;legumes'!W44+'alim pr animaux'!W44+'animaux vivants'!W44+viande!W44+'pdts laitiers'!W44</f>
        <v>17.97</v>
      </c>
      <c r="X44" s="30" t="n">
        <f aca="false">'céréales hors maïs'!X44+maïs!X44+'fruits&amp;legumes'!X44+'alim pr animaux'!X44+'animaux vivants'!X44+viande!X44+'pdts laitiers'!X44</f>
        <v>101.86</v>
      </c>
      <c r="Y44" s="30" t="n">
        <f aca="false">'céréales hors maïs'!Y44+maïs!Y44+'fruits&amp;legumes'!Y44+'alim pr animaux'!Y44+'animaux vivants'!Y44+viande!Y44+'pdts laitiers'!Y44</f>
        <v>17.91</v>
      </c>
      <c r="Z44" s="30" t="n">
        <f aca="false">'céréales hors maïs'!Z44+maïs!Z44+'fruits&amp;legumes'!Z44+'alim pr animaux'!Z44+'animaux vivants'!Z44+viande!Z44+'pdts laitiers'!Z44</f>
        <v>5.4</v>
      </c>
      <c r="AA44" s="30" t="n">
        <f aca="false">'céréales hors maïs'!AA44+maïs!AA44+'fruits&amp;legumes'!AA44+'alim pr animaux'!AA44+'animaux vivants'!AA44+viande!AA44+'pdts laitiers'!AA44</f>
        <v>32.19</v>
      </c>
      <c r="AB44" s="30" t="n">
        <f aca="false">'céréales hors maïs'!AB44+maïs!AB44+'fruits&amp;legumes'!AB44+'alim pr animaux'!AB44+'animaux vivants'!AB44+viande!AB44+'pdts laitiers'!AB44</f>
        <v>16.53</v>
      </c>
      <c r="AC44" s="30" t="n">
        <f aca="false">'céréales hors maïs'!AC44+maïs!AC44+'fruits&amp;legumes'!AC44+'alim pr animaux'!AC44+'animaux vivants'!AC44+viande!AC44+'pdts laitiers'!AC44</f>
        <v>8.16</v>
      </c>
      <c r="AD44" s="30" t="n">
        <f aca="false">'céréales hors maïs'!AD44+maïs!AD44+'fruits&amp;legumes'!AD44+'alim pr animaux'!AD44+'animaux vivants'!AD44+viande!AD44+'pdts laitiers'!AD44</f>
        <v>16.2</v>
      </c>
      <c r="AE44" s="30" t="n">
        <f aca="false">'céréales hors maïs'!AE44+maïs!AE44+'fruits&amp;legumes'!AE44+'alim pr animaux'!AE44+'animaux vivants'!AE44+viande!AE44+'pdts laitiers'!AE44</f>
        <v>9.17</v>
      </c>
      <c r="AF44" s="30" t="n">
        <f aca="false">'céréales hors maïs'!AF44+maïs!AF44+'fruits&amp;legumes'!AF44+'alim pr animaux'!AF44+'animaux vivants'!AF44+viande!AF44+'pdts laitiers'!AF44</f>
        <v>20.11</v>
      </c>
      <c r="AG44" s="30" t="n">
        <f aca="false">'céréales hors maïs'!AG44+maïs!AG44+'fruits&amp;legumes'!AG44+'alim pr animaux'!AG44+'animaux vivants'!AG44+viande!AG44+'pdts laitiers'!AG44</f>
        <v>136.77</v>
      </c>
      <c r="AH44" s="30" t="n">
        <f aca="false">'céréales hors maïs'!AH44+maïs!AH44+'fruits&amp;legumes'!AH44+'alim pr animaux'!AH44+'animaux vivants'!AH44+viande!AH44+'pdts laitiers'!AH44</f>
        <v>21.79</v>
      </c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customFormat="false" ht="12.75" hidden="false" customHeight="false" outlineLevel="0" collapsed="false">
      <c r="A45" s="29" t="s">
        <v>49</v>
      </c>
      <c r="B45" s="30" t="n">
        <f aca="false">'céréales hors maïs'!B45+maïs!B45+'fruits&amp;legumes'!B45+'alim pr animaux'!B45+'animaux vivants'!B45+viande!B45+'pdts laitiers'!B45</f>
        <v>222.69</v>
      </c>
      <c r="C45" s="30" t="n">
        <f aca="false">'céréales hors maïs'!C45+maïs!C45+'fruits&amp;legumes'!C45+'alim pr animaux'!C45+'animaux vivants'!C45+viande!C45+'pdts laitiers'!C45</f>
        <v>129.71</v>
      </c>
      <c r="D45" s="30" t="n">
        <f aca="false">'céréales hors maïs'!D45+maïs!D45+'fruits&amp;legumes'!D45+'alim pr animaux'!D45+'animaux vivants'!D45+viande!D45+'pdts laitiers'!D45</f>
        <v>32.2</v>
      </c>
      <c r="E45" s="30" t="n">
        <f aca="false">'céréales hors maïs'!E45+maïs!E45+'fruits&amp;legumes'!E45+'alim pr animaux'!E45+'animaux vivants'!E45+viande!E45+'pdts laitiers'!E45</f>
        <v>100.67</v>
      </c>
      <c r="F45" s="30" t="n">
        <f aca="false">'céréales hors maïs'!F45+maïs!F45+'fruits&amp;legumes'!F45+'alim pr animaux'!F45+'animaux vivants'!F45+viande!F45+'pdts laitiers'!F45</f>
        <v>10.1</v>
      </c>
      <c r="G45" s="30" t="n">
        <f aca="false">'céréales hors maïs'!G45+maïs!G45+'fruits&amp;legumes'!G45+'alim pr animaux'!G45+'animaux vivants'!G45+viande!G45+'pdts laitiers'!G45</f>
        <v>78.34</v>
      </c>
      <c r="H45" s="30" t="n">
        <f aca="false">'céréales hors maïs'!H45+maïs!H45+'fruits&amp;legumes'!H45+'alim pr animaux'!H45+'animaux vivants'!H45+viande!H45+'pdts laitiers'!H45</f>
        <v>276.67</v>
      </c>
      <c r="I45" s="30" t="n">
        <f aca="false">'céréales hors maïs'!I45+maïs!I45+'fruits&amp;legumes'!I45+'alim pr animaux'!I45+'animaux vivants'!I45+viande!I45+'pdts laitiers'!I45</f>
        <v>6.35</v>
      </c>
      <c r="J45" s="30" t="n">
        <f aca="false">'céréales hors maïs'!J45+maïs!J45+'fruits&amp;legumes'!J45+'alim pr animaux'!J45+'animaux vivants'!J45+viande!J45+'pdts laitiers'!J45</f>
        <v>397.31</v>
      </c>
      <c r="K45" s="30" t="n">
        <f aca="false">'céréales hors maïs'!K45+maïs!K45+'fruits&amp;legumes'!K45+'alim pr animaux'!K45+'animaux vivants'!K45+viande!K45+'pdts laitiers'!K45</f>
        <v>62.45</v>
      </c>
      <c r="L45" s="30" t="n">
        <f aca="false">'céréales hors maïs'!L45+maïs!L45+'fruits&amp;legumes'!L45+'alim pr animaux'!L45+'animaux vivants'!L45+viande!L45+'pdts laitiers'!L45</f>
        <v>198.03</v>
      </c>
      <c r="M45" s="30" t="n">
        <f aca="false">'céréales hors maïs'!M45+maïs!M45+'fruits&amp;legumes'!M45+'alim pr animaux'!M45+'animaux vivants'!M45+viande!M45+'pdts laitiers'!M45</f>
        <v>86.16</v>
      </c>
      <c r="N45" s="30" t="n">
        <f aca="false">'céréales hors maïs'!N45+maïs!N45+'fruits&amp;legumes'!N45+'alim pr animaux'!N45+'animaux vivants'!N45+viande!N45+'pdts laitiers'!N45</f>
        <v>344.45</v>
      </c>
      <c r="O45" s="30" t="n">
        <f aca="false">'céréales hors maïs'!O45+maïs!O45+'fruits&amp;legumes'!O45+'alim pr animaux'!O45+'animaux vivants'!O45+viande!O45+'pdts laitiers'!O45</f>
        <v>104.12</v>
      </c>
      <c r="P45" s="30" t="n">
        <f aca="false">'céréales hors maïs'!P45+maïs!P45+'fruits&amp;legumes'!P45+'alim pr animaux'!P45+'animaux vivants'!P45+viande!P45+'pdts laitiers'!P45</f>
        <v>143.74</v>
      </c>
      <c r="Q45" s="30" t="n">
        <f aca="false">'céréales hors maïs'!Q45+maïs!Q45+'fruits&amp;legumes'!Q45+'alim pr animaux'!Q45+'animaux vivants'!Q45+viande!Q45+'pdts laitiers'!Q45</f>
        <v>120.71</v>
      </c>
      <c r="R45" s="30" t="n">
        <f aca="false">'céréales hors maïs'!R45+maïs!R45+'fruits&amp;legumes'!R45+'alim pr animaux'!R45+'animaux vivants'!R45+viande!R45+'pdts laitiers'!R45</f>
        <v>142.23</v>
      </c>
      <c r="S45" s="30" t="n">
        <f aca="false">'céréales hors maïs'!S45+maïs!S45+'fruits&amp;legumes'!S45+'alim pr animaux'!S45+'animaux vivants'!S45+viande!S45+'pdts laitiers'!S45</f>
        <v>29.9</v>
      </c>
      <c r="T45" s="30" t="n">
        <f aca="false">'céréales hors maïs'!T45+maïs!T45+'fruits&amp;legumes'!T45+'alim pr animaux'!T45+'animaux vivants'!T45+viande!T45+'pdts laitiers'!T45</f>
        <v>174.12</v>
      </c>
      <c r="U45" s="30" t="n">
        <f aca="false">'céréales hors maïs'!U45+maïs!U45+'fruits&amp;legumes'!U45+'alim pr animaux'!U45+'animaux vivants'!U45+viande!U45+'pdts laitiers'!U45</f>
        <v>28.14</v>
      </c>
      <c r="V45" s="30" t="n">
        <f aca="false">'céréales hors maïs'!V45+maïs!V45+'fruits&amp;legumes'!V45+'alim pr animaux'!V45+'animaux vivants'!V45+viande!V45+'pdts laitiers'!V45</f>
        <v>6.84</v>
      </c>
      <c r="W45" s="30" t="n">
        <f aca="false">'céréales hors maïs'!W45+maïs!W45+'fruits&amp;legumes'!W45+'alim pr animaux'!W45+'animaux vivants'!W45+viande!W45+'pdts laitiers'!W45</f>
        <v>39.07</v>
      </c>
      <c r="X45" s="30" t="n">
        <f aca="false">'céréales hors maïs'!X45+maïs!X45+'fruits&amp;legumes'!X45+'alim pr animaux'!X45+'animaux vivants'!X45+viande!X45+'pdts laitiers'!X45</f>
        <v>55.85</v>
      </c>
      <c r="Y45" s="30" t="n">
        <f aca="false">'céréales hors maïs'!Y45+maïs!Y45+'fruits&amp;legumes'!Y45+'alim pr animaux'!Y45+'animaux vivants'!Y45+viande!Y45+'pdts laitiers'!Y45</f>
        <v>20.39</v>
      </c>
      <c r="Z45" s="30" t="n">
        <f aca="false">'céréales hors maïs'!Z45+maïs!Z45+'fruits&amp;legumes'!Z45+'alim pr animaux'!Z45+'animaux vivants'!Z45+viande!Z45+'pdts laitiers'!Z45</f>
        <v>1</v>
      </c>
      <c r="AA45" s="30" t="n">
        <f aca="false">'céréales hors maïs'!AA45+maïs!AA45+'fruits&amp;legumes'!AA45+'alim pr animaux'!AA45+'animaux vivants'!AA45+viande!AA45+'pdts laitiers'!AA45</f>
        <v>143.39</v>
      </c>
      <c r="AB45" s="30" t="n">
        <f aca="false">'céréales hors maïs'!AB45+maïs!AB45+'fruits&amp;legumes'!AB45+'alim pr animaux'!AB45+'animaux vivants'!AB45+viande!AB45+'pdts laitiers'!AB45</f>
        <v>7.86</v>
      </c>
      <c r="AC45" s="30" t="n">
        <f aca="false">'céréales hors maïs'!AC45+maïs!AC45+'fruits&amp;legumes'!AC45+'alim pr animaux'!AC45+'animaux vivants'!AC45+viande!AC45+'pdts laitiers'!AC45</f>
        <v>12.99</v>
      </c>
      <c r="AD45" s="30" t="n">
        <f aca="false">'céréales hors maïs'!AD45+maïs!AD45+'fruits&amp;legumes'!AD45+'alim pr animaux'!AD45+'animaux vivants'!AD45+viande!AD45+'pdts laitiers'!AD45</f>
        <v>31.53</v>
      </c>
      <c r="AE45" s="30" t="n">
        <f aca="false">'céréales hors maïs'!AE45+maïs!AE45+'fruits&amp;legumes'!AE45+'alim pr animaux'!AE45+'animaux vivants'!AE45+viande!AE45+'pdts laitiers'!AE45</f>
        <v>19.7</v>
      </c>
      <c r="AF45" s="30" t="n">
        <f aca="false">'céréales hors maïs'!AF45+maïs!AF45+'fruits&amp;legumes'!AF45+'alim pr animaux'!AF45+'animaux vivants'!AF45+viande!AF45+'pdts laitiers'!AF45</f>
        <v>11.27</v>
      </c>
      <c r="AG45" s="30" t="n">
        <f aca="false">'céréales hors maïs'!AG45+maïs!AG45+'fruits&amp;legumes'!AG45+'alim pr animaux'!AG45+'animaux vivants'!AG45+viande!AG45+'pdts laitiers'!AG45</f>
        <v>48.39</v>
      </c>
      <c r="AH45" s="30" t="n">
        <f aca="false">'céréales hors maïs'!AH45+maïs!AH45+'fruits&amp;legumes'!AH45+'alim pr animaux'!AH45+'animaux vivants'!AH45+viande!AH45+'pdts laitiers'!AH45</f>
        <v>4.04</v>
      </c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</row>
    <row r="46" customFormat="false" ht="12.75" hidden="false" customHeight="false" outlineLevel="0" collapsed="false">
      <c r="A46" s="29" t="s">
        <v>50</v>
      </c>
      <c r="B46" s="30" t="n">
        <f aca="false">'céréales hors maïs'!B46+maïs!B46+'fruits&amp;legumes'!B46+'alim pr animaux'!B46+'animaux vivants'!B46+viande!B46+'pdts laitiers'!B46</f>
        <v>6.95</v>
      </c>
      <c r="C46" s="30" t="n">
        <f aca="false">'céréales hors maïs'!C46+maïs!C46+'fruits&amp;legumes'!C46+'alim pr animaux'!C46+'animaux vivants'!C46+viande!C46+'pdts laitiers'!C46</f>
        <v>20.54</v>
      </c>
      <c r="D46" s="30" t="n">
        <f aca="false">'céréales hors maïs'!D46+maïs!D46+'fruits&amp;legumes'!D46+'alim pr animaux'!D46+'animaux vivants'!D46+viande!D46+'pdts laitiers'!D46</f>
        <v>559.25</v>
      </c>
      <c r="E46" s="30" t="n">
        <f aca="false">'céréales hors maïs'!E46+maïs!E46+'fruits&amp;legumes'!E46+'alim pr animaux'!E46+'animaux vivants'!E46+viande!E46+'pdts laitiers'!E46</f>
        <v>23.31</v>
      </c>
      <c r="F46" s="30" t="n">
        <f aca="false">'céréales hors maïs'!F46+maïs!F46+'fruits&amp;legumes'!F46+'alim pr animaux'!F46+'animaux vivants'!F46+viande!F46+'pdts laitiers'!F46</f>
        <v>27.09</v>
      </c>
      <c r="G46" s="30" t="n">
        <f aca="false">'céréales hors maïs'!G46+maïs!G46+'fruits&amp;legumes'!G46+'alim pr animaux'!G46+'animaux vivants'!G46+viande!G46+'pdts laitiers'!G46</f>
        <v>18.76</v>
      </c>
      <c r="H46" s="30" t="n">
        <f aca="false">'céréales hors maïs'!H46+maïs!H46+'fruits&amp;legumes'!H46+'alim pr animaux'!H46+'animaux vivants'!H46+viande!H46+'pdts laitiers'!H46</f>
        <v>144.39</v>
      </c>
      <c r="I46" s="30" t="n">
        <f aca="false">'céréales hors maïs'!I46+maïs!I46+'fruits&amp;legumes'!I46+'alim pr animaux'!I46+'animaux vivants'!I46+viande!I46+'pdts laitiers'!I46</f>
        <v>2.93</v>
      </c>
      <c r="J46" s="30" t="n">
        <f aca="false">'céréales hors maïs'!J46+maïs!J46+'fruits&amp;legumes'!J46+'alim pr animaux'!J46+'animaux vivants'!J46+viande!J46+'pdts laitiers'!J46</f>
        <v>10.72</v>
      </c>
      <c r="K46" s="30" t="n">
        <f aca="false">'céréales hors maïs'!K46+maïs!K46+'fruits&amp;legumes'!K46+'alim pr animaux'!K46+'animaux vivants'!K46+viande!K46+'pdts laitiers'!K46</f>
        <v>5.04</v>
      </c>
      <c r="L46" s="30" t="n">
        <f aca="false">'céréales hors maïs'!L46+maïs!L46+'fruits&amp;legumes'!L46+'alim pr animaux'!L46+'animaux vivants'!L46+viande!L46+'pdts laitiers'!L46</f>
        <v>5.35</v>
      </c>
      <c r="M46" s="30" t="n">
        <f aca="false">'céréales hors maïs'!M46+maïs!M46+'fruits&amp;legumes'!M46+'alim pr animaux'!M46+'animaux vivants'!M46+viande!M46+'pdts laitiers'!M46</f>
        <v>0.2</v>
      </c>
      <c r="N46" s="30" t="n">
        <f aca="false">'céréales hors maïs'!N46+maïs!N46+'fruits&amp;legumes'!N46+'alim pr animaux'!N46+'animaux vivants'!N46+viande!N46+'pdts laitiers'!N46</f>
        <v>15.95</v>
      </c>
      <c r="O46" s="30" t="n">
        <f aca="false">'céréales hors maïs'!O46+maïs!O46+'fruits&amp;legumes'!O46+'alim pr animaux'!O46+'animaux vivants'!O46+viande!O46+'pdts laitiers'!O46</f>
        <v>0.8</v>
      </c>
      <c r="P46" s="30" t="n">
        <f aca="false">'céréales hors maïs'!P46+maïs!P46+'fruits&amp;legumes'!P46+'alim pr animaux'!P46+'animaux vivants'!P46+viande!P46+'pdts laitiers'!P46</f>
        <v>19.12</v>
      </c>
      <c r="Q46" s="30" t="n">
        <f aca="false">'céréales hors maïs'!Q46+maïs!Q46+'fruits&amp;legumes'!Q46+'alim pr animaux'!Q46+'animaux vivants'!Q46+viande!Q46+'pdts laitiers'!Q46</f>
        <v>68.47</v>
      </c>
      <c r="R46" s="30" t="n">
        <f aca="false">'céréales hors maïs'!R46+maïs!R46+'fruits&amp;legumes'!R46+'alim pr animaux'!R46+'animaux vivants'!R46+viande!R46+'pdts laitiers'!R46</f>
        <v>651.28</v>
      </c>
      <c r="S46" s="30" t="n">
        <f aca="false">'céréales hors maïs'!S46+maïs!S46+'fruits&amp;legumes'!S46+'alim pr animaux'!S46+'animaux vivants'!S46+viande!S46+'pdts laitiers'!S46</f>
        <v>26.92</v>
      </c>
      <c r="T46" s="30" t="n">
        <f aca="false">'céréales hors maïs'!T46+maïs!T46+'fruits&amp;legumes'!T46+'alim pr animaux'!T46+'animaux vivants'!T46+viande!T46+'pdts laitiers'!T46</f>
        <v>1.34</v>
      </c>
      <c r="U46" s="30" t="n">
        <f aca="false">'céréales hors maïs'!U46+maïs!U46+'fruits&amp;legumes'!U46+'alim pr animaux'!U46+'animaux vivants'!U46+viande!U46+'pdts laitiers'!U46</f>
        <v>44.99</v>
      </c>
      <c r="V46" s="30" t="n">
        <f aca="false">'céréales hors maïs'!V46+maïs!V46+'fruits&amp;legumes'!V46+'alim pr animaux'!V46+'animaux vivants'!V46+viande!V46+'pdts laitiers'!V46</f>
        <v>1.52</v>
      </c>
      <c r="W46" s="30" t="n">
        <f aca="false">'céréales hors maïs'!W46+maïs!W46+'fruits&amp;legumes'!W46+'alim pr animaux'!W46+'animaux vivants'!W46+viande!W46+'pdts laitiers'!W46</f>
        <v>4.72</v>
      </c>
      <c r="X46" s="30" t="n">
        <f aca="false">'céréales hors maïs'!X46+maïs!X46+'fruits&amp;legumes'!X46+'alim pr animaux'!X46+'animaux vivants'!X46+viande!X46+'pdts laitiers'!X46</f>
        <v>16.07</v>
      </c>
      <c r="Y46" s="30" t="n">
        <f aca="false">'céréales hors maïs'!Y46+maïs!Y46+'fruits&amp;legumes'!Y46+'alim pr animaux'!Y46+'animaux vivants'!Y46+viande!Y46+'pdts laitiers'!Y46</f>
        <v>0</v>
      </c>
      <c r="Z46" s="30" t="n">
        <f aca="false">'céréales hors maïs'!Z46+maïs!Z46+'fruits&amp;legumes'!Z46+'alim pr animaux'!Z46+'animaux vivants'!Z46+viande!Z46+'pdts laitiers'!Z46</f>
        <v>0</v>
      </c>
      <c r="AA46" s="30" t="n">
        <f aca="false">'céréales hors maïs'!AA46+maïs!AA46+'fruits&amp;legumes'!AA46+'alim pr animaux'!AA46+'animaux vivants'!AA46+viande!AA46+'pdts laitiers'!AA46</f>
        <v>11.69</v>
      </c>
      <c r="AB46" s="30" t="n">
        <f aca="false">'céréales hors maïs'!AB46+maïs!AB46+'fruits&amp;legumes'!AB46+'alim pr animaux'!AB46+'animaux vivants'!AB46+viande!AB46+'pdts laitiers'!AB46</f>
        <v>1.46</v>
      </c>
      <c r="AC46" s="30" t="n">
        <f aca="false">'céréales hors maïs'!AC46+maïs!AC46+'fruits&amp;legumes'!AC46+'alim pr animaux'!AC46+'animaux vivants'!AC46+viande!AC46+'pdts laitiers'!AC46</f>
        <v>7.61</v>
      </c>
      <c r="AD46" s="30" t="n">
        <f aca="false">'céréales hors maïs'!AD46+maïs!AD46+'fruits&amp;legumes'!AD46+'alim pr animaux'!AD46+'animaux vivants'!AD46+viande!AD46+'pdts laitiers'!AD46</f>
        <v>0.65</v>
      </c>
      <c r="AE46" s="30" t="n">
        <f aca="false">'céréales hors maïs'!AE46+maïs!AE46+'fruits&amp;legumes'!AE46+'alim pr animaux'!AE46+'animaux vivants'!AE46+viande!AE46+'pdts laitiers'!AE46</f>
        <v>0.92</v>
      </c>
      <c r="AF46" s="30" t="n">
        <f aca="false">'céréales hors maïs'!AF46+maïs!AF46+'fruits&amp;legumes'!AF46+'alim pr animaux'!AF46+'animaux vivants'!AF46+viande!AF46+'pdts laitiers'!AF46</f>
        <v>0.96</v>
      </c>
      <c r="AG46" s="30" t="n">
        <f aca="false">'céréales hors maïs'!AG46+maïs!AG46+'fruits&amp;legumes'!AG46+'alim pr animaux'!AG46+'animaux vivants'!AG46+viande!AG46+'pdts laitiers'!AG46</f>
        <v>2.23</v>
      </c>
      <c r="AH46" s="30" t="n">
        <f aca="false">'céréales hors maïs'!AH46+maïs!AH46+'fruits&amp;legumes'!AH46+'alim pr animaux'!AH46+'animaux vivants'!AH46+viande!AH46+'pdts laitiers'!AH46</f>
        <v>0.08</v>
      </c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12.75" hidden="false" customHeight="false" outlineLevel="0" collapsed="false">
      <c r="A47" s="29" t="s">
        <v>51</v>
      </c>
      <c r="B47" s="30" t="n">
        <f aca="false">'céréales hors maïs'!B47+maïs!B47+'fruits&amp;legumes'!B47+'alim pr animaux'!B47+'animaux vivants'!B47+viande!B47+'pdts laitiers'!B47</f>
        <v>19.99</v>
      </c>
      <c r="C47" s="30" t="n">
        <f aca="false">'céréales hors maïs'!C47+maïs!C47+'fruits&amp;legumes'!C47+'alim pr animaux'!C47+'animaux vivants'!C47+viande!C47+'pdts laitiers'!C47</f>
        <v>2.73</v>
      </c>
      <c r="D47" s="30" t="n">
        <f aca="false">'céréales hors maïs'!D47+maïs!D47+'fruits&amp;legumes'!D47+'alim pr animaux'!D47+'animaux vivants'!D47+viande!D47+'pdts laitiers'!D47</f>
        <v>0.04</v>
      </c>
      <c r="E47" s="30" t="n">
        <f aca="false">'céréales hors maïs'!E47+maïs!E47+'fruits&amp;legumes'!E47+'alim pr animaux'!E47+'animaux vivants'!E47+viande!E47+'pdts laitiers'!E47</f>
        <v>29.62</v>
      </c>
      <c r="F47" s="30" t="n">
        <f aca="false">'céréales hors maïs'!F47+maïs!F47+'fruits&amp;legumes'!F47+'alim pr animaux'!F47+'animaux vivants'!F47+viande!F47+'pdts laitiers'!F47</f>
        <v>0</v>
      </c>
      <c r="G47" s="30" t="n">
        <f aca="false">'céréales hors maïs'!G47+maïs!G47+'fruits&amp;legumes'!G47+'alim pr animaux'!G47+'animaux vivants'!G47+viande!G47+'pdts laitiers'!G47</f>
        <v>3.97</v>
      </c>
      <c r="H47" s="30" t="n">
        <f aca="false">'céréales hors maïs'!H47+maïs!H47+'fruits&amp;legumes'!H47+'alim pr animaux'!H47+'animaux vivants'!H47+viande!H47+'pdts laitiers'!H47</f>
        <v>148.46</v>
      </c>
      <c r="I47" s="30" t="n">
        <f aca="false">'céréales hors maïs'!I47+maïs!I47+'fruits&amp;legumes'!I47+'alim pr animaux'!I47+'animaux vivants'!I47+viande!I47+'pdts laitiers'!I47</f>
        <v>8.22</v>
      </c>
      <c r="J47" s="30" t="n">
        <f aca="false">'céréales hors maïs'!J47+maïs!J47+'fruits&amp;legumes'!J47+'alim pr animaux'!J47+'animaux vivants'!J47+viande!J47+'pdts laitiers'!J47</f>
        <v>0.21</v>
      </c>
      <c r="K47" s="30" t="n">
        <f aca="false">'céréales hors maïs'!K47+maïs!K47+'fruits&amp;legumes'!K47+'alim pr animaux'!K47+'animaux vivants'!K47+viande!K47+'pdts laitiers'!K47</f>
        <v>13.75</v>
      </c>
      <c r="L47" s="30" t="n">
        <f aca="false">'céréales hors maïs'!L47+maïs!L47+'fruits&amp;legumes'!L47+'alim pr animaux'!L47+'animaux vivants'!L47+viande!L47+'pdts laitiers'!L47</f>
        <v>4.42</v>
      </c>
      <c r="M47" s="30" t="n">
        <f aca="false">'céréales hors maïs'!M47+maïs!M47+'fruits&amp;legumes'!M47+'alim pr animaux'!M47+'animaux vivants'!M47+viande!M47+'pdts laitiers'!M47</f>
        <v>0.44</v>
      </c>
      <c r="N47" s="30" t="n">
        <f aca="false">'céréales hors maïs'!N47+maïs!N47+'fruits&amp;legumes'!N47+'alim pr animaux'!N47+'animaux vivants'!N47+viande!N47+'pdts laitiers'!N47</f>
        <v>12.27</v>
      </c>
      <c r="O47" s="30" t="n">
        <f aca="false">'céréales hors maïs'!O47+maïs!O47+'fruits&amp;legumes'!O47+'alim pr animaux'!O47+'animaux vivants'!O47+viande!O47+'pdts laitiers'!O47</f>
        <v>0.3</v>
      </c>
      <c r="P47" s="30" t="n">
        <f aca="false">'céréales hors maïs'!P47+maïs!P47+'fruits&amp;legumes'!P47+'alim pr animaux'!P47+'animaux vivants'!P47+viande!P47+'pdts laitiers'!P47</f>
        <v>88.84</v>
      </c>
      <c r="Q47" s="30" t="n">
        <f aca="false">'céréales hors maïs'!Q47+maïs!Q47+'fruits&amp;legumes'!Q47+'alim pr animaux'!Q47+'animaux vivants'!Q47+viande!Q47+'pdts laitiers'!Q47</f>
        <v>44.53</v>
      </c>
      <c r="R47" s="30" t="n">
        <f aca="false">'céréales hors maïs'!R47+maïs!R47+'fruits&amp;legumes'!R47+'alim pr animaux'!R47+'animaux vivants'!R47+viande!R47+'pdts laitiers'!R47</f>
        <v>1454.29</v>
      </c>
      <c r="S47" s="30" t="n">
        <f aca="false">'céréales hors maïs'!S47+maïs!S47+'fruits&amp;legumes'!S47+'alim pr animaux'!S47+'animaux vivants'!S47+viande!S47+'pdts laitiers'!S47</f>
        <v>70.64</v>
      </c>
      <c r="T47" s="30" t="n">
        <f aca="false">'céréales hors maïs'!T47+maïs!T47+'fruits&amp;legumes'!T47+'alim pr animaux'!T47+'animaux vivants'!T47+viande!T47+'pdts laitiers'!T47</f>
        <v>0.38</v>
      </c>
      <c r="U47" s="30" t="n">
        <f aca="false">'céréales hors maïs'!U47+maïs!U47+'fruits&amp;legumes'!U47+'alim pr animaux'!U47+'animaux vivants'!U47+viande!U47+'pdts laitiers'!U47</f>
        <v>1.95</v>
      </c>
      <c r="V47" s="30" t="n">
        <f aca="false">'céréales hors maïs'!V47+maïs!V47+'fruits&amp;legumes'!V47+'alim pr animaux'!V47+'animaux vivants'!V47+viande!V47+'pdts laitiers'!V47</f>
        <v>3.07</v>
      </c>
      <c r="W47" s="30" t="n">
        <f aca="false">'céréales hors maïs'!W47+maïs!W47+'fruits&amp;legumes'!W47+'alim pr animaux'!W47+'animaux vivants'!W47+viande!W47+'pdts laitiers'!W47</f>
        <v>22.99</v>
      </c>
      <c r="X47" s="30" t="n">
        <f aca="false">'céréales hors maïs'!X47+maïs!X47+'fruits&amp;legumes'!X47+'alim pr animaux'!X47+'animaux vivants'!X47+viande!X47+'pdts laitiers'!X47</f>
        <v>115.34</v>
      </c>
      <c r="Y47" s="30" t="n">
        <f aca="false">'céréales hors maïs'!Y47+maïs!Y47+'fruits&amp;legumes'!Y47+'alim pr animaux'!Y47+'animaux vivants'!Y47+viande!Y47+'pdts laitiers'!Y47</f>
        <v>7.63</v>
      </c>
      <c r="Z47" s="30" t="n">
        <f aca="false">'céréales hors maïs'!Z47+maïs!Z47+'fruits&amp;legumes'!Z47+'alim pr animaux'!Z47+'animaux vivants'!Z47+viande!Z47+'pdts laitiers'!Z47</f>
        <v>0</v>
      </c>
      <c r="AA47" s="30" t="n">
        <f aca="false">'céréales hors maïs'!AA47+maïs!AA47+'fruits&amp;legumes'!AA47+'alim pr animaux'!AA47+'animaux vivants'!AA47+viande!AA47+'pdts laitiers'!AA47</f>
        <v>42.81</v>
      </c>
      <c r="AB47" s="30" t="n">
        <f aca="false">'céréales hors maïs'!AB47+maïs!AB47+'fruits&amp;legumes'!AB47+'alim pr animaux'!AB47+'animaux vivants'!AB47+viande!AB47+'pdts laitiers'!AB47</f>
        <v>30.65</v>
      </c>
      <c r="AC47" s="30" t="n">
        <f aca="false">'céréales hors maïs'!AC47+maïs!AC47+'fruits&amp;legumes'!AC47+'alim pr animaux'!AC47+'animaux vivants'!AC47+viande!AC47+'pdts laitiers'!AC47</f>
        <v>8.19</v>
      </c>
      <c r="AD47" s="30" t="n">
        <f aca="false">'céréales hors maïs'!AD47+maïs!AD47+'fruits&amp;legumes'!AD47+'alim pr animaux'!AD47+'animaux vivants'!AD47+viande!AD47+'pdts laitiers'!AD47</f>
        <v>0.27</v>
      </c>
      <c r="AE47" s="30" t="n">
        <f aca="false">'céréales hors maïs'!AE47+maïs!AE47+'fruits&amp;legumes'!AE47+'alim pr animaux'!AE47+'animaux vivants'!AE47+viande!AE47+'pdts laitiers'!AE47</f>
        <v>170.83</v>
      </c>
      <c r="AF47" s="30" t="n">
        <f aca="false">'céréales hors maïs'!AF47+maïs!AF47+'fruits&amp;legumes'!AF47+'alim pr animaux'!AF47+'animaux vivants'!AF47+viande!AF47+'pdts laitiers'!AF47</f>
        <v>5.8</v>
      </c>
      <c r="AG47" s="30" t="n">
        <f aca="false">'céréales hors maïs'!AG47+maïs!AG47+'fruits&amp;legumes'!AG47+'alim pr animaux'!AG47+'animaux vivants'!AG47+viande!AG47+'pdts laitiers'!AG47</f>
        <v>11.94</v>
      </c>
      <c r="AH47" s="30" t="n">
        <f aca="false">'céréales hors maïs'!AH47+maïs!AH47+'fruits&amp;legumes'!AH47+'alim pr animaux'!AH47+'animaux vivants'!AH47+viande!AH47+'pdts laitiers'!AH47</f>
        <v>0.06</v>
      </c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</row>
    <row r="48" customFormat="false" ht="12.75" hidden="false" customHeight="false" outlineLevel="0" collapsed="false">
      <c r="A48" s="29" t="s">
        <v>52</v>
      </c>
      <c r="B48" s="30" t="n">
        <f aca="false">'céréales hors maïs'!B48+maïs!B48+'fruits&amp;legumes'!B48+'alim pr animaux'!B48+'animaux vivants'!B48+viande!B48+'pdts laitiers'!B48</f>
        <v>52.52</v>
      </c>
      <c r="C48" s="30" t="n">
        <f aca="false">'céréales hors maïs'!C48+maïs!C48+'fruits&amp;legumes'!C48+'alim pr animaux'!C48+'animaux vivants'!C48+viande!C48+'pdts laitiers'!C48</f>
        <v>19.09</v>
      </c>
      <c r="D48" s="30" t="n">
        <f aca="false">'céréales hors maïs'!D48+maïs!D48+'fruits&amp;legumes'!D48+'alim pr animaux'!D48+'animaux vivants'!D48+viande!D48+'pdts laitiers'!D48</f>
        <v>41.99</v>
      </c>
      <c r="E48" s="30" t="n">
        <f aca="false">'céréales hors maïs'!E48+maïs!E48+'fruits&amp;legumes'!E48+'alim pr animaux'!E48+'animaux vivants'!E48+viande!E48+'pdts laitiers'!E48</f>
        <v>2.22</v>
      </c>
      <c r="F48" s="30" t="n">
        <f aca="false">'céréales hors maïs'!F48+maïs!F48+'fruits&amp;legumes'!F48+'alim pr animaux'!F48+'animaux vivants'!F48+viande!F48+'pdts laitiers'!F48</f>
        <v>1.47</v>
      </c>
      <c r="G48" s="30" t="n">
        <f aca="false">'céréales hors maïs'!G48+maïs!G48+'fruits&amp;legumes'!G48+'alim pr animaux'!G48+'animaux vivants'!G48+viande!G48+'pdts laitiers'!G48</f>
        <v>1.14</v>
      </c>
      <c r="H48" s="30" t="n">
        <f aca="false">'céréales hors maïs'!H48+maïs!H48+'fruits&amp;legumes'!H48+'alim pr animaux'!H48+'animaux vivants'!H48+viande!H48+'pdts laitiers'!H48</f>
        <v>50.86</v>
      </c>
      <c r="I48" s="30" t="n">
        <f aca="false">'céréales hors maïs'!I48+maïs!I48+'fruits&amp;legumes'!I48+'alim pr animaux'!I48+'animaux vivants'!I48+viande!I48+'pdts laitiers'!I48</f>
        <v>2.18</v>
      </c>
      <c r="J48" s="30" t="n">
        <f aca="false">'céréales hors maïs'!J48+maïs!J48+'fruits&amp;legumes'!J48+'alim pr animaux'!J48+'animaux vivants'!J48+viande!J48+'pdts laitiers'!J48</f>
        <v>102.68</v>
      </c>
      <c r="K48" s="30" t="n">
        <f aca="false">'céréales hors maïs'!K48+maïs!K48+'fruits&amp;legumes'!K48+'alim pr animaux'!K48+'animaux vivants'!K48+viande!K48+'pdts laitiers'!K48</f>
        <v>39.99</v>
      </c>
      <c r="L48" s="30" t="n">
        <f aca="false">'céréales hors maïs'!L48+maïs!L48+'fruits&amp;legumes'!L48+'alim pr animaux'!L48+'animaux vivants'!L48+viande!L48+'pdts laitiers'!L48</f>
        <v>25.78</v>
      </c>
      <c r="M48" s="30" t="n">
        <f aca="false">'céréales hors maïs'!M48+maïs!M48+'fruits&amp;legumes'!M48+'alim pr animaux'!M48+'animaux vivants'!M48+viande!M48+'pdts laitiers'!M48</f>
        <v>4.93</v>
      </c>
      <c r="N48" s="30" t="n">
        <f aca="false">'céréales hors maïs'!N48+maïs!N48+'fruits&amp;legumes'!N48+'alim pr animaux'!N48+'animaux vivants'!N48+viande!N48+'pdts laitiers'!N48</f>
        <v>501.44</v>
      </c>
      <c r="O48" s="30" t="n">
        <f aca="false">'céréales hors maïs'!O48+maïs!O48+'fruits&amp;legumes'!O48+'alim pr animaux'!O48+'animaux vivants'!O48+viande!O48+'pdts laitiers'!O48</f>
        <v>3.09</v>
      </c>
      <c r="P48" s="30" t="n">
        <f aca="false">'céréales hors maïs'!P48+maïs!P48+'fruits&amp;legumes'!P48+'alim pr animaux'!P48+'animaux vivants'!P48+viande!P48+'pdts laitiers'!P48</f>
        <v>30.49</v>
      </c>
      <c r="Q48" s="30" t="n">
        <f aca="false">'céréales hors maïs'!Q48+maïs!Q48+'fruits&amp;legumes'!Q48+'alim pr animaux'!Q48+'animaux vivants'!Q48+viande!Q48+'pdts laitiers'!Q48</f>
        <v>411.22</v>
      </c>
      <c r="R48" s="30" t="n">
        <f aca="false">'céréales hors maïs'!R48+maïs!R48+'fruits&amp;legumes'!R48+'alim pr animaux'!R48+'animaux vivants'!R48+viande!R48+'pdts laitiers'!R48</f>
        <v>26.15</v>
      </c>
      <c r="S48" s="30" t="n">
        <f aca="false">'céréales hors maïs'!S48+maïs!S48+'fruits&amp;legumes'!S48+'alim pr animaux'!S48+'animaux vivants'!S48+viande!S48+'pdts laitiers'!S48</f>
        <v>3.16</v>
      </c>
      <c r="T48" s="30" t="n">
        <f aca="false">'céréales hors maïs'!T48+maïs!T48+'fruits&amp;legumes'!T48+'alim pr animaux'!T48+'animaux vivants'!T48+viande!T48+'pdts laitiers'!T48</f>
        <v>7.77</v>
      </c>
      <c r="U48" s="30" t="n">
        <f aca="false">'céréales hors maïs'!U48+maïs!U48+'fruits&amp;legumes'!U48+'alim pr animaux'!U48+'animaux vivants'!U48+viande!U48+'pdts laitiers'!U48</f>
        <v>25.58</v>
      </c>
      <c r="V48" s="30" t="n">
        <f aca="false">'céréales hors maïs'!V48+maïs!V48+'fruits&amp;legumes'!V48+'alim pr animaux'!V48+'animaux vivants'!V48+viande!V48+'pdts laitiers'!V48</f>
        <v>12.59</v>
      </c>
      <c r="W48" s="30" t="n">
        <f aca="false">'céréales hors maïs'!W48+maïs!W48+'fruits&amp;legumes'!W48+'alim pr animaux'!W48+'animaux vivants'!W48+viande!W48+'pdts laitiers'!W48</f>
        <v>17.05</v>
      </c>
      <c r="X48" s="30" t="n">
        <f aca="false">'céréales hors maïs'!X48+maïs!X48+'fruits&amp;legumes'!X48+'alim pr animaux'!X48+'animaux vivants'!X48+viande!X48+'pdts laitiers'!X48</f>
        <v>27.1</v>
      </c>
      <c r="Y48" s="30" t="n">
        <f aca="false">'céréales hors maïs'!Y48+maïs!Y48+'fruits&amp;legumes'!Y48+'alim pr animaux'!Y48+'animaux vivants'!Y48+viande!Y48+'pdts laitiers'!Y48</f>
        <v>4.03</v>
      </c>
      <c r="Z48" s="30" t="n">
        <f aca="false">'céréales hors maïs'!Z48+maïs!Z48+'fruits&amp;legumes'!Z48+'alim pr animaux'!Z48+'animaux vivants'!Z48+viande!Z48+'pdts laitiers'!Z48</f>
        <v>0.05</v>
      </c>
      <c r="AA48" s="30" t="n">
        <f aca="false">'céréales hors maïs'!AA48+maïs!AA48+'fruits&amp;legumes'!AA48+'alim pr animaux'!AA48+'animaux vivants'!AA48+viande!AA48+'pdts laitiers'!AA48</f>
        <v>41.22</v>
      </c>
      <c r="AB48" s="30" t="n">
        <f aca="false">'céréales hors maïs'!AB48+maïs!AB48+'fruits&amp;legumes'!AB48+'alim pr animaux'!AB48+'animaux vivants'!AB48+viande!AB48+'pdts laitiers'!AB48</f>
        <v>1.79</v>
      </c>
      <c r="AC48" s="30" t="n">
        <f aca="false">'céréales hors maïs'!AC48+maïs!AC48+'fruits&amp;legumes'!AC48+'alim pr animaux'!AC48+'animaux vivants'!AC48+viande!AC48+'pdts laitiers'!AC48</f>
        <v>4.98</v>
      </c>
      <c r="AD48" s="30" t="n">
        <f aca="false">'céréales hors maïs'!AD48+maïs!AD48+'fruits&amp;legumes'!AD48+'alim pr animaux'!AD48+'animaux vivants'!AD48+viande!AD48+'pdts laitiers'!AD48</f>
        <v>3.96</v>
      </c>
      <c r="AE48" s="30" t="n">
        <f aca="false">'céréales hors maïs'!AE48+maïs!AE48+'fruits&amp;legumes'!AE48+'alim pr animaux'!AE48+'animaux vivants'!AE48+viande!AE48+'pdts laitiers'!AE48</f>
        <v>14.99</v>
      </c>
      <c r="AF48" s="30" t="n">
        <f aca="false">'céréales hors maïs'!AF48+maïs!AF48+'fruits&amp;legumes'!AF48+'alim pr animaux'!AF48+'animaux vivants'!AF48+viande!AF48+'pdts laitiers'!AF48</f>
        <v>3.32</v>
      </c>
      <c r="AG48" s="30" t="n">
        <f aca="false">'céréales hors maïs'!AG48+maïs!AG48+'fruits&amp;legumes'!AG48+'alim pr animaux'!AG48+'animaux vivants'!AG48+viande!AG48+'pdts laitiers'!AG48</f>
        <v>13.91</v>
      </c>
      <c r="AH48" s="30" t="n">
        <f aca="false">'céréales hors maïs'!AH48+maïs!AH48+'fruits&amp;legumes'!AH48+'alim pr animaux'!AH48+'animaux vivants'!AH48+viande!AH48+'pdts laitiers'!AH48</f>
        <v>1.44</v>
      </c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</row>
    <row r="49" customFormat="false" ht="12.75" hidden="false" customHeight="false" outlineLevel="0" collapsed="false">
      <c r="A49" s="29" t="s">
        <v>53</v>
      </c>
      <c r="B49" s="30" t="n">
        <f aca="false">'céréales hors maïs'!B49+maïs!B49+'fruits&amp;legumes'!B49+'alim pr animaux'!B49+'animaux vivants'!B49+viande!B49+'pdts laitiers'!B49</f>
        <v>188.19</v>
      </c>
      <c r="C49" s="30" t="n">
        <f aca="false">'céréales hors maïs'!C49+maïs!C49+'fruits&amp;legumes'!C49+'alim pr animaux'!C49+'animaux vivants'!C49+viande!C49+'pdts laitiers'!C49</f>
        <v>57.27</v>
      </c>
      <c r="D49" s="30" t="n">
        <f aca="false">'céréales hors maïs'!D49+maïs!D49+'fruits&amp;legumes'!D49+'alim pr animaux'!D49+'animaux vivants'!D49+viande!D49+'pdts laitiers'!D49</f>
        <v>430.11</v>
      </c>
      <c r="E49" s="30" t="n">
        <f aca="false">'céréales hors maïs'!E49+maïs!E49+'fruits&amp;legumes'!E49+'alim pr animaux'!E49+'animaux vivants'!E49+viande!E49+'pdts laitiers'!E49</f>
        <v>67.64</v>
      </c>
      <c r="F49" s="30" t="n">
        <f aca="false">'céréales hors maïs'!F49+maïs!F49+'fruits&amp;legumes'!F49+'alim pr animaux'!F49+'animaux vivants'!F49+viande!F49+'pdts laitiers'!F49</f>
        <v>29.35</v>
      </c>
      <c r="G49" s="30" t="n">
        <f aca="false">'céréales hors maïs'!G49+maïs!G49+'fruits&amp;legumes'!G49+'alim pr animaux'!G49+'animaux vivants'!G49+viande!G49+'pdts laitiers'!G49</f>
        <v>75.16</v>
      </c>
      <c r="H49" s="30" t="n">
        <f aca="false">'céréales hors maïs'!H49+maïs!H49+'fruits&amp;legumes'!H49+'alim pr animaux'!H49+'animaux vivants'!H49+viande!H49+'pdts laitiers'!H49</f>
        <v>785.24</v>
      </c>
      <c r="I49" s="30" t="n">
        <f aca="false">'céréales hors maïs'!I49+maïs!I49+'fruits&amp;legumes'!I49+'alim pr animaux'!I49+'animaux vivants'!I49+viande!I49+'pdts laitiers'!I49</f>
        <v>33.04</v>
      </c>
      <c r="J49" s="30" t="n">
        <f aca="false">'céréales hors maïs'!J49+maïs!J49+'fruits&amp;legumes'!J49+'alim pr animaux'!J49+'animaux vivants'!J49+viande!J49+'pdts laitiers'!J49</f>
        <v>256.46</v>
      </c>
      <c r="K49" s="30" t="n">
        <f aca="false">'céréales hors maïs'!K49+maïs!K49+'fruits&amp;legumes'!K49+'alim pr animaux'!K49+'animaux vivants'!K49+viande!K49+'pdts laitiers'!K49</f>
        <v>146.06</v>
      </c>
      <c r="L49" s="30" t="n">
        <f aca="false">'céréales hors maïs'!L49+maïs!L49+'fruits&amp;legumes'!L49+'alim pr animaux'!L49+'animaux vivants'!L49+viande!L49+'pdts laitiers'!L49</f>
        <v>1324.69</v>
      </c>
      <c r="M49" s="30" t="n">
        <f aca="false">'céréales hors maïs'!M49+maïs!M49+'fruits&amp;legumes'!M49+'alim pr animaux'!M49+'animaux vivants'!M49+viande!M49+'pdts laitiers'!M49</f>
        <v>78.31</v>
      </c>
      <c r="N49" s="30" t="n">
        <f aca="false">'céréales hors maïs'!N49+maïs!N49+'fruits&amp;legumes'!N49+'alim pr animaux'!N49+'animaux vivants'!N49+viande!N49+'pdts laitiers'!N49</f>
        <v>687.48</v>
      </c>
      <c r="O49" s="30" t="n">
        <f aca="false">'céréales hors maïs'!O49+maïs!O49+'fruits&amp;legumes'!O49+'alim pr animaux'!O49+'animaux vivants'!O49+viande!O49+'pdts laitiers'!O49</f>
        <v>128.91</v>
      </c>
      <c r="P49" s="30" t="n">
        <f aca="false">'céréales hors maïs'!P49+maïs!P49+'fruits&amp;legumes'!P49+'alim pr animaux'!P49+'animaux vivants'!P49+viande!P49+'pdts laitiers'!P49</f>
        <v>164.09</v>
      </c>
      <c r="Q49" s="30" t="n">
        <f aca="false">'céréales hors maïs'!Q49+maïs!Q49+'fruits&amp;legumes'!Q49+'alim pr animaux'!Q49+'animaux vivants'!Q49+viande!Q49+'pdts laitiers'!Q49</f>
        <v>167.27</v>
      </c>
      <c r="R49" s="30" t="n">
        <f aca="false">'céréales hors maïs'!R49+maïs!R49+'fruits&amp;legumes'!R49+'alim pr animaux'!R49+'animaux vivants'!R49+viande!R49+'pdts laitiers'!R49</f>
        <v>683.48</v>
      </c>
      <c r="S49" s="30" t="n">
        <f aca="false">'céréales hors maïs'!S49+maïs!S49+'fruits&amp;legumes'!S49+'alim pr animaux'!S49+'animaux vivants'!S49+viande!S49+'pdts laitiers'!S49</f>
        <v>57.82</v>
      </c>
      <c r="T49" s="30" t="n">
        <f aca="false">'céréales hors maïs'!T49+maïs!T49+'fruits&amp;legumes'!T49+'alim pr animaux'!T49+'animaux vivants'!T49+viande!T49+'pdts laitiers'!T49</f>
        <v>16.27</v>
      </c>
      <c r="U49" s="30" t="n">
        <f aca="false">'céréales hors maïs'!U49+maïs!U49+'fruits&amp;legumes'!U49+'alim pr animaux'!U49+'animaux vivants'!U49+viande!U49+'pdts laitiers'!U49</f>
        <v>5.13</v>
      </c>
      <c r="V49" s="30" t="n">
        <f aca="false">'céréales hors maïs'!V49+maïs!V49+'fruits&amp;legumes'!V49+'alim pr animaux'!V49+'animaux vivants'!V49+viande!V49+'pdts laitiers'!V49</f>
        <v>8.86</v>
      </c>
      <c r="W49" s="30" t="n">
        <f aca="false">'céréales hors maïs'!W49+maïs!W49+'fruits&amp;legumes'!W49+'alim pr animaux'!W49+'animaux vivants'!W49+viande!W49+'pdts laitiers'!W49</f>
        <v>15.77</v>
      </c>
      <c r="X49" s="30" t="n">
        <f aca="false">'céréales hors maïs'!X49+maïs!X49+'fruits&amp;legumes'!X49+'alim pr animaux'!X49+'animaux vivants'!X49+viande!X49+'pdts laitiers'!X49</f>
        <v>43.96</v>
      </c>
      <c r="Y49" s="30" t="n">
        <f aca="false">'céréales hors maïs'!Y49+maïs!Y49+'fruits&amp;legumes'!Y49+'alim pr animaux'!Y49+'animaux vivants'!Y49+viande!Y49+'pdts laitiers'!Y49</f>
        <v>66.76</v>
      </c>
      <c r="Z49" s="30" t="n">
        <f aca="false">'céréales hors maïs'!Z49+maïs!Z49+'fruits&amp;legumes'!Z49+'alim pr animaux'!Z49+'animaux vivants'!Z49+viande!Z49+'pdts laitiers'!Z49</f>
        <v>0.15</v>
      </c>
      <c r="AA49" s="30" t="n">
        <f aca="false">'céréales hors maïs'!AA49+maïs!AA49+'fruits&amp;legumes'!AA49+'alim pr animaux'!AA49+'animaux vivants'!AA49+viande!AA49+'pdts laitiers'!AA49</f>
        <v>438.42</v>
      </c>
      <c r="AB49" s="30" t="n">
        <f aca="false">'céréales hors maïs'!AB49+maïs!AB49+'fruits&amp;legumes'!AB49+'alim pr animaux'!AB49+'animaux vivants'!AB49+viande!AB49+'pdts laitiers'!AB49</f>
        <v>12.38</v>
      </c>
      <c r="AC49" s="30" t="n">
        <f aca="false">'céréales hors maïs'!AC49+maïs!AC49+'fruits&amp;legumes'!AC49+'alim pr animaux'!AC49+'animaux vivants'!AC49+viande!AC49+'pdts laitiers'!AC49</f>
        <v>6.2</v>
      </c>
      <c r="AD49" s="30" t="n">
        <f aca="false">'céréales hors maïs'!AD49+maïs!AD49+'fruits&amp;legumes'!AD49+'alim pr animaux'!AD49+'animaux vivants'!AD49+viande!AD49+'pdts laitiers'!AD49</f>
        <v>79.99</v>
      </c>
      <c r="AE49" s="30" t="n">
        <f aca="false">'céréales hors maïs'!AE49+maïs!AE49+'fruits&amp;legumes'!AE49+'alim pr animaux'!AE49+'animaux vivants'!AE49+viande!AE49+'pdts laitiers'!AE49</f>
        <v>21.34</v>
      </c>
      <c r="AF49" s="30" t="n">
        <f aca="false">'céréales hors maïs'!AF49+maïs!AF49+'fruits&amp;legumes'!AF49+'alim pr animaux'!AF49+'animaux vivants'!AF49+viande!AF49+'pdts laitiers'!AF49</f>
        <v>11.09</v>
      </c>
      <c r="AG49" s="30" t="n">
        <f aca="false">'céréales hors maïs'!AG49+maïs!AG49+'fruits&amp;legumes'!AG49+'alim pr animaux'!AG49+'animaux vivants'!AG49+viande!AG49+'pdts laitiers'!AG49</f>
        <v>52.2</v>
      </c>
      <c r="AH49" s="30" t="n">
        <f aca="false">'céréales hors maïs'!AH49+maïs!AH49+'fruits&amp;legumes'!AH49+'alim pr animaux'!AH49+'animaux vivants'!AH49+viande!AH49+'pdts laitiers'!AH49</f>
        <v>25.94</v>
      </c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</row>
    <row r="50" customFormat="false" ht="12.75" hidden="false" customHeight="false" outlineLevel="0" collapsed="false">
      <c r="A50" s="29" t="s">
        <v>54</v>
      </c>
      <c r="B50" s="30" t="n">
        <f aca="false">'céréales hors maïs'!B50+maïs!B50+'fruits&amp;legumes'!B50+'alim pr animaux'!B50+'animaux vivants'!B50+viande!B50+'pdts laitiers'!B50</f>
        <v>0.52</v>
      </c>
      <c r="C50" s="30" t="n">
        <f aca="false">'céréales hors maïs'!C50+maïs!C50+'fruits&amp;legumes'!C50+'alim pr animaux'!C50+'animaux vivants'!C50+viande!C50+'pdts laitiers'!C50</f>
        <v>25.28</v>
      </c>
      <c r="D50" s="30" t="n">
        <f aca="false">'céréales hors maïs'!D50+maïs!D50+'fruits&amp;legumes'!D50+'alim pr animaux'!D50+'animaux vivants'!D50+viande!D50+'pdts laitiers'!D50</f>
        <v>736.48</v>
      </c>
      <c r="E50" s="30" t="n">
        <f aca="false">'céréales hors maïs'!E50+maïs!E50+'fruits&amp;legumes'!E50+'alim pr animaux'!E50+'animaux vivants'!E50+viande!E50+'pdts laitiers'!E50</f>
        <v>36.48</v>
      </c>
      <c r="F50" s="30" t="n">
        <f aca="false">'céréales hors maïs'!F50+maïs!F50+'fruits&amp;legumes'!F50+'alim pr animaux'!F50+'animaux vivants'!F50+viande!F50+'pdts laitiers'!F50</f>
        <v>35.53</v>
      </c>
      <c r="G50" s="30" t="n">
        <f aca="false">'céréales hors maïs'!G50+maïs!G50+'fruits&amp;legumes'!G50+'alim pr animaux'!G50+'animaux vivants'!G50+viande!G50+'pdts laitiers'!G50</f>
        <v>22.77</v>
      </c>
      <c r="H50" s="30" t="n">
        <f aca="false">'céréales hors maïs'!H50+maïs!H50+'fruits&amp;legumes'!H50+'alim pr animaux'!H50+'animaux vivants'!H50+viande!H50+'pdts laitiers'!H50</f>
        <v>344.62</v>
      </c>
      <c r="I50" s="30" t="n">
        <f aca="false">'céréales hors maïs'!I50+maïs!I50+'fruits&amp;legumes'!I50+'alim pr animaux'!I50+'animaux vivants'!I50+viande!I50+'pdts laitiers'!I50</f>
        <v>0</v>
      </c>
      <c r="J50" s="30" t="n">
        <f aca="false">'céréales hors maïs'!J50+maïs!J50+'fruits&amp;legumes'!J50+'alim pr animaux'!J50+'animaux vivants'!J50+viande!J50+'pdts laitiers'!J50</f>
        <v>2.09</v>
      </c>
      <c r="K50" s="30" t="n">
        <f aca="false">'céréales hors maïs'!K50+maïs!K50+'fruits&amp;legumes'!K50+'alim pr animaux'!K50+'animaux vivants'!K50+viande!K50+'pdts laitiers'!K50</f>
        <v>0.34</v>
      </c>
      <c r="L50" s="30" t="n">
        <f aca="false">'céréales hors maïs'!L50+maïs!L50+'fruits&amp;legumes'!L50+'alim pr animaux'!L50+'animaux vivants'!L50+viande!L50+'pdts laitiers'!L50</f>
        <v>1.11</v>
      </c>
      <c r="M50" s="30" t="n">
        <f aca="false">'céréales hors maïs'!M50+maïs!M50+'fruits&amp;legumes'!M50+'alim pr animaux'!M50+'animaux vivants'!M50+viande!M50+'pdts laitiers'!M50</f>
        <v>0.12</v>
      </c>
      <c r="N50" s="30" t="n">
        <f aca="false">'céréales hors maïs'!N50+maïs!N50+'fruits&amp;legumes'!N50+'alim pr animaux'!N50+'animaux vivants'!N50+viande!N50+'pdts laitiers'!N50</f>
        <v>3.45</v>
      </c>
      <c r="O50" s="30" t="n">
        <f aca="false">'céréales hors maïs'!O50+maïs!O50+'fruits&amp;legumes'!O50+'alim pr animaux'!O50+'animaux vivants'!O50+viande!O50+'pdts laitiers'!O50</f>
        <v>0.08</v>
      </c>
      <c r="P50" s="30" t="n">
        <f aca="false">'céréales hors maïs'!P50+maïs!P50+'fruits&amp;legumes'!P50+'alim pr animaux'!P50+'animaux vivants'!P50+viande!P50+'pdts laitiers'!P50</f>
        <v>55.18</v>
      </c>
      <c r="Q50" s="30" t="n">
        <f aca="false">'céréales hors maïs'!Q50+maïs!Q50+'fruits&amp;legumes'!Q50+'alim pr animaux'!Q50+'animaux vivants'!Q50+viande!Q50+'pdts laitiers'!Q50</f>
        <v>0.49</v>
      </c>
      <c r="R50" s="30" t="n">
        <f aca="false">'céréales hors maïs'!R50+maïs!R50+'fruits&amp;legumes'!R50+'alim pr animaux'!R50+'animaux vivants'!R50+viande!R50+'pdts laitiers'!R50</f>
        <v>173.19</v>
      </c>
      <c r="S50" s="30" t="n">
        <f aca="false">'céréales hors maïs'!S50+maïs!S50+'fruits&amp;legumes'!S50+'alim pr animaux'!S50+'animaux vivants'!S50+viande!S50+'pdts laitiers'!S50</f>
        <v>0</v>
      </c>
      <c r="T50" s="30" t="n">
        <f aca="false">'céréales hors maïs'!T50+maïs!T50+'fruits&amp;legumes'!T50+'alim pr animaux'!T50+'animaux vivants'!T50+viande!T50+'pdts laitiers'!T50</f>
        <v>0.01</v>
      </c>
      <c r="U50" s="30" t="n">
        <f aca="false">'céréales hors maïs'!U50+maïs!U50+'fruits&amp;legumes'!U50+'alim pr animaux'!U50+'animaux vivants'!U50+viande!U50+'pdts laitiers'!U50</f>
        <v>0.25</v>
      </c>
      <c r="V50" s="30" t="n">
        <f aca="false">'céréales hors maïs'!V50+maïs!V50+'fruits&amp;legumes'!V50+'alim pr animaux'!V50+'animaux vivants'!V50+viande!V50+'pdts laitiers'!V50</f>
        <v>3.56</v>
      </c>
      <c r="W50" s="30" t="n">
        <f aca="false">'céréales hors maïs'!W50+maïs!W50+'fruits&amp;legumes'!W50+'alim pr animaux'!W50+'animaux vivants'!W50+viande!W50+'pdts laitiers'!W50</f>
        <v>6.56</v>
      </c>
      <c r="X50" s="30" t="n">
        <f aca="false">'céréales hors maïs'!X50+maïs!X50+'fruits&amp;legumes'!X50+'alim pr animaux'!X50+'animaux vivants'!X50+viande!X50+'pdts laitiers'!X50</f>
        <v>97.91</v>
      </c>
      <c r="Y50" s="30" t="n">
        <f aca="false">'céréales hors maïs'!Y50+maïs!Y50+'fruits&amp;legumes'!Y50+'alim pr animaux'!Y50+'animaux vivants'!Y50+viande!Y50+'pdts laitiers'!Y50</f>
        <v>10.54</v>
      </c>
      <c r="Z50" s="30" t="n">
        <f aca="false">'céréales hors maïs'!Z50+maïs!Z50+'fruits&amp;legumes'!Z50+'alim pr animaux'!Z50+'animaux vivants'!Z50+viande!Z50+'pdts laitiers'!Z50</f>
        <v>0.02</v>
      </c>
      <c r="AA50" s="30" t="n">
        <f aca="false">'céréales hors maïs'!AA50+maïs!AA50+'fruits&amp;legumes'!AA50+'alim pr animaux'!AA50+'animaux vivants'!AA50+viande!AA50+'pdts laitiers'!AA50</f>
        <v>49.55</v>
      </c>
      <c r="AB50" s="30" t="n">
        <f aca="false">'céréales hors maïs'!AB50+maïs!AB50+'fruits&amp;legumes'!AB50+'alim pr animaux'!AB50+'animaux vivants'!AB50+viande!AB50+'pdts laitiers'!AB50</f>
        <v>26.37</v>
      </c>
      <c r="AC50" s="30" t="n">
        <f aca="false">'céréales hors maïs'!AC50+maïs!AC50+'fruits&amp;legumes'!AC50+'alim pr animaux'!AC50+'animaux vivants'!AC50+viande!AC50+'pdts laitiers'!AC50</f>
        <v>0.01</v>
      </c>
      <c r="AD50" s="30" t="n">
        <f aca="false">'céréales hors maïs'!AD50+maïs!AD50+'fruits&amp;legumes'!AD50+'alim pr animaux'!AD50+'animaux vivants'!AD50+viande!AD50+'pdts laitiers'!AD50</f>
        <v>1.34</v>
      </c>
      <c r="AE50" s="30" t="n">
        <f aca="false">'céréales hors maïs'!AE50+maïs!AE50+'fruits&amp;legumes'!AE50+'alim pr animaux'!AE50+'animaux vivants'!AE50+viande!AE50+'pdts laitiers'!AE50</f>
        <v>185.41</v>
      </c>
      <c r="AF50" s="30" t="n">
        <f aca="false">'céréales hors maïs'!AF50+maïs!AF50+'fruits&amp;legumes'!AF50+'alim pr animaux'!AF50+'animaux vivants'!AF50+viande!AF50+'pdts laitiers'!AF50</f>
        <v>6.15</v>
      </c>
      <c r="AG50" s="30" t="n">
        <f aca="false">'céréales hors maïs'!AG50+maïs!AG50+'fruits&amp;legumes'!AG50+'alim pr animaux'!AG50+'animaux vivants'!AG50+viande!AG50+'pdts laitiers'!AG50</f>
        <v>23.19</v>
      </c>
      <c r="AH50" s="30" t="n">
        <f aca="false">'céréales hors maïs'!AH50+maïs!AH50+'fruits&amp;legumes'!AH50+'alim pr animaux'!AH50+'animaux vivants'!AH50+viande!AH50+'pdts laitiers'!AH50</f>
        <v>2.4</v>
      </c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</row>
    <row r="51" customFormat="false" ht="12.75" hidden="false" customHeight="false" outlineLevel="0" collapsed="false">
      <c r="A51" s="29" t="s">
        <v>55</v>
      </c>
      <c r="B51" s="30" t="n">
        <f aca="false">'céréales hors maïs'!B51+maïs!B51+'fruits&amp;legumes'!B51+'alim pr animaux'!B51+'animaux vivants'!B51+viande!B51+'pdts laitiers'!B51</f>
        <v>675.25</v>
      </c>
      <c r="C51" s="30" t="n">
        <f aca="false">'céréales hors maïs'!C51+maïs!C51+'fruits&amp;legumes'!C51+'alim pr animaux'!C51+'animaux vivants'!C51+viande!C51+'pdts laitiers'!C51</f>
        <v>79.8</v>
      </c>
      <c r="D51" s="30" t="n">
        <f aca="false">'céréales hors maïs'!D51+maïs!D51+'fruits&amp;legumes'!D51+'alim pr animaux'!D51+'animaux vivants'!D51+viande!D51+'pdts laitiers'!D51</f>
        <v>45.47</v>
      </c>
      <c r="E51" s="30" t="n">
        <f aca="false">'céréales hors maïs'!E51+maïs!E51+'fruits&amp;legumes'!E51+'alim pr animaux'!E51+'animaux vivants'!E51+viande!E51+'pdts laitiers'!E51</f>
        <v>55.43</v>
      </c>
      <c r="F51" s="30" t="n">
        <f aca="false">'céréales hors maïs'!F51+maïs!F51+'fruits&amp;legumes'!F51+'alim pr animaux'!F51+'animaux vivants'!F51+viande!F51+'pdts laitiers'!F51</f>
        <v>20.65</v>
      </c>
      <c r="G51" s="30" t="n">
        <f aca="false">'céréales hors maïs'!G51+maïs!G51+'fruits&amp;legumes'!G51+'alim pr animaux'!G51+'animaux vivants'!G51+viande!G51+'pdts laitiers'!G51</f>
        <v>37.57</v>
      </c>
      <c r="H51" s="30" t="n">
        <f aca="false">'céréales hors maïs'!H51+maïs!H51+'fruits&amp;legumes'!H51+'alim pr animaux'!H51+'animaux vivants'!H51+viande!H51+'pdts laitiers'!H51</f>
        <v>4181.32</v>
      </c>
      <c r="I51" s="30" t="n">
        <f aca="false">'céréales hors maïs'!I51+maïs!I51+'fruits&amp;legumes'!I51+'alim pr animaux'!I51+'animaux vivants'!I51+viande!I51+'pdts laitiers'!I51</f>
        <v>6.49</v>
      </c>
      <c r="J51" s="30" t="n">
        <f aca="false">'céréales hors maïs'!J51+maïs!J51+'fruits&amp;legumes'!J51+'alim pr animaux'!J51+'animaux vivants'!J51+viande!J51+'pdts laitiers'!J51</f>
        <v>1209.05</v>
      </c>
      <c r="K51" s="30" t="n">
        <f aca="false">'céréales hors maïs'!K51+maïs!K51+'fruits&amp;legumes'!K51+'alim pr animaux'!K51+'animaux vivants'!K51+viande!K51+'pdts laitiers'!K51</f>
        <v>139.57</v>
      </c>
      <c r="L51" s="30" t="n">
        <f aca="false">'céréales hors maïs'!L51+maïs!L51+'fruits&amp;legumes'!L51+'alim pr animaux'!L51+'animaux vivants'!L51+viande!L51+'pdts laitiers'!L51</f>
        <v>233.37</v>
      </c>
      <c r="M51" s="30" t="n">
        <f aca="false">'céréales hors maïs'!M51+maïs!M51+'fruits&amp;legumes'!M51+'alim pr animaux'!M51+'animaux vivants'!M51+viande!M51+'pdts laitiers'!M51</f>
        <v>275.45</v>
      </c>
      <c r="N51" s="30" t="n">
        <f aca="false">'céréales hors maïs'!N51+maïs!N51+'fruits&amp;legumes'!N51+'alim pr animaux'!N51+'animaux vivants'!N51+viande!N51+'pdts laitiers'!N51</f>
        <v>473.43</v>
      </c>
      <c r="O51" s="30" t="n">
        <f aca="false">'céréales hors maïs'!O51+maïs!O51+'fruits&amp;legumes'!O51+'alim pr animaux'!O51+'animaux vivants'!O51+viande!O51+'pdts laitiers'!O51</f>
        <v>14.45</v>
      </c>
      <c r="P51" s="30" t="n">
        <f aca="false">'céréales hors maïs'!P51+maïs!P51+'fruits&amp;legumes'!P51+'alim pr animaux'!P51+'animaux vivants'!P51+viande!P51+'pdts laitiers'!P51</f>
        <v>155.56</v>
      </c>
      <c r="Q51" s="30" t="n">
        <f aca="false">'céréales hors maïs'!Q51+maïs!Q51+'fruits&amp;legumes'!Q51+'alim pr animaux'!Q51+'animaux vivants'!Q51+viande!Q51+'pdts laitiers'!Q51</f>
        <v>108.19</v>
      </c>
      <c r="R51" s="30" t="n">
        <f aca="false">'céréales hors maïs'!R51+maïs!R51+'fruits&amp;legumes'!R51+'alim pr animaux'!R51+'animaux vivants'!R51+viande!R51+'pdts laitiers'!R51</f>
        <v>344.58</v>
      </c>
      <c r="S51" s="30" t="n">
        <f aca="false">'céréales hors maïs'!S51+maïs!S51+'fruits&amp;legumes'!S51+'alim pr animaux'!S51+'animaux vivants'!S51+viande!S51+'pdts laitiers'!S51</f>
        <v>68.88</v>
      </c>
      <c r="T51" s="30" t="n">
        <f aca="false">'céréales hors maïs'!T51+maïs!T51+'fruits&amp;legumes'!T51+'alim pr animaux'!T51+'animaux vivants'!T51+viande!T51+'pdts laitiers'!T51</f>
        <v>1024.48</v>
      </c>
      <c r="U51" s="30" t="n">
        <f aca="false">'céréales hors maïs'!U51+maïs!U51+'fruits&amp;legumes'!U51+'alim pr animaux'!U51+'animaux vivants'!U51+viande!U51+'pdts laitiers'!U51</f>
        <v>57.96</v>
      </c>
      <c r="V51" s="30" t="n">
        <f aca="false">'céréales hors maïs'!V51+maïs!V51+'fruits&amp;legumes'!V51+'alim pr animaux'!V51+'animaux vivants'!V51+viande!V51+'pdts laitiers'!V51</f>
        <v>51.49</v>
      </c>
      <c r="W51" s="30" t="n">
        <f aca="false">'céréales hors maïs'!W51+maïs!W51+'fruits&amp;legumes'!W51+'alim pr animaux'!W51+'animaux vivants'!W51+viande!W51+'pdts laitiers'!W51</f>
        <v>97.08</v>
      </c>
      <c r="X51" s="30" t="n">
        <f aca="false">'céréales hors maïs'!X51+maïs!X51+'fruits&amp;legumes'!X51+'alim pr animaux'!X51+'animaux vivants'!X51+viande!X51+'pdts laitiers'!X51</f>
        <v>406.5</v>
      </c>
      <c r="Y51" s="30" t="n">
        <f aca="false">'céréales hors maïs'!Y51+maïs!Y51+'fruits&amp;legumes'!Y51+'alim pr animaux'!Y51+'animaux vivants'!Y51+viande!Y51+'pdts laitiers'!Y51</f>
        <v>4.47</v>
      </c>
      <c r="Z51" s="30" t="n">
        <f aca="false">'céréales hors maïs'!Z51+maïs!Z51+'fruits&amp;legumes'!Z51+'alim pr animaux'!Z51+'animaux vivants'!Z51+viande!Z51+'pdts laitiers'!Z51</f>
        <v>1.99</v>
      </c>
      <c r="AA51" s="30" t="n">
        <f aca="false">'céréales hors maïs'!AA51+maïs!AA51+'fruits&amp;legumes'!AA51+'alim pr animaux'!AA51+'animaux vivants'!AA51+viande!AA51+'pdts laitiers'!AA51</f>
        <v>147.06</v>
      </c>
      <c r="AB51" s="30" t="n">
        <f aca="false">'céréales hors maïs'!AB51+maïs!AB51+'fruits&amp;legumes'!AB51+'alim pr animaux'!AB51+'animaux vivants'!AB51+viande!AB51+'pdts laitiers'!AB51</f>
        <v>36.38</v>
      </c>
      <c r="AC51" s="30" t="n">
        <f aca="false">'céréales hors maïs'!AC51+maïs!AC51+'fruits&amp;legumes'!AC51+'alim pr animaux'!AC51+'animaux vivants'!AC51+viande!AC51+'pdts laitiers'!AC51</f>
        <v>15.79</v>
      </c>
      <c r="AD51" s="30" t="n">
        <f aca="false">'céréales hors maïs'!AD51+maïs!AD51+'fruits&amp;legumes'!AD51+'alim pr animaux'!AD51+'animaux vivants'!AD51+viande!AD51+'pdts laitiers'!AD51</f>
        <v>66.87</v>
      </c>
      <c r="AE51" s="30" t="n">
        <f aca="false">'céréales hors maïs'!AE51+maïs!AE51+'fruits&amp;legumes'!AE51+'alim pr animaux'!AE51+'animaux vivants'!AE51+viande!AE51+'pdts laitiers'!AE51</f>
        <v>67.89</v>
      </c>
      <c r="AF51" s="30" t="n">
        <f aca="false">'céréales hors maïs'!AF51+maïs!AF51+'fruits&amp;legumes'!AF51+'alim pr animaux'!AF51+'animaux vivants'!AF51+viande!AF51+'pdts laitiers'!AF51</f>
        <v>63.89</v>
      </c>
      <c r="AG51" s="30" t="n">
        <f aca="false">'céréales hors maïs'!AG51+maïs!AG51+'fruits&amp;legumes'!AG51+'alim pr animaux'!AG51+'animaux vivants'!AG51+viande!AG51+'pdts laitiers'!AG51</f>
        <v>490.02</v>
      </c>
      <c r="AH51" s="30" t="n">
        <f aca="false">'céréales hors maïs'!AH51+maïs!AH51+'fruits&amp;legumes'!AH51+'alim pr animaux'!AH51+'animaux vivants'!AH51+viande!AH51+'pdts laitiers'!AH51</f>
        <v>256.6</v>
      </c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</row>
    <row r="52" customFormat="false" ht="12.75" hidden="false" customHeight="false" outlineLevel="0" collapsed="false">
      <c r="A52" s="29" t="s">
        <v>56</v>
      </c>
      <c r="B52" s="30" t="n">
        <f aca="false">'céréales hors maïs'!B52+maïs!B52+'fruits&amp;legumes'!B52+'alim pr animaux'!B52+'animaux vivants'!B52+viande!B52+'pdts laitiers'!B52</f>
        <v>2.43</v>
      </c>
      <c r="C52" s="30" t="n">
        <f aca="false">'céréales hors maïs'!C52+maïs!C52+'fruits&amp;legumes'!C52+'alim pr animaux'!C52+'animaux vivants'!C52+viande!C52+'pdts laitiers'!C52</f>
        <v>1.04</v>
      </c>
      <c r="D52" s="30" t="n">
        <f aca="false">'céréales hors maïs'!D52+maïs!D52+'fruits&amp;legumes'!D52+'alim pr animaux'!D52+'animaux vivants'!D52+viande!D52+'pdts laitiers'!D52</f>
        <v>1.32</v>
      </c>
      <c r="E52" s="30" t="n">
        <f aca="false">'céréales hors maïs'!E52+maïs!E52+'fruits&amp;legumes'!E52+'alim pr animaux'!E52+'animaux vivants'!E52+viande!E52+'pdts laitiers'!E52</f>
        <v>4.18</v>
      </c>
      <c r="F52" s="30" t="n">
        <f aca="false">'céréales hors maïs'!F52+maïs!F52+'fruits&amp;legumes'!F52+'alim pr animaux'!F52+'animaux vivants'!F52+viande!F52+'pdts laitiers'!F52</f>
        <v>0.85</v>
      </c>
      <c r="G52" s="30" t="n">
        <f aca="false">'céréales hors maïs'!G52+maïs!G52+'fruits&amp;legumes'!G52+'alim pr animaux'!G52+'animaux vivants'!G52+viande!G52+'pdts laitiers'!G52</f>
        <v>6.78</v>
      </c>
      <c r="H52" s="30" t="n">
        <f aca="false">'céréales hors maïs'!H52+maïs!H52+'fruits&amp;legumes'!H52+'alim pr animaux'!H52+'animaux vivants'!H52+viande!H52+'pdts laitiers'!H52</f>
        <v>43.14</v>
      </c>
      <c r="I52" s="30" t="n">
        <f aca="false">'céréales hors maïs'!I52+maïs!I52+'fruits&amp;legumes'!I52+'alim pr animaux'!I52+'animaux vivants'!I52+viande!I52+'pdts laitiers'!I52</f>
        <v>0.65</v>
      </c>
      <c r="J52" s="30" t="n">
        <f aca="false">'céréales hors maïs'!J52+maïs!J52+'fruits&amp;legumes'!J52+'alim pr animaux'!J52+'animaux vivants'!J52+viande!J52+'pdts laitiers'!J52</f>
        <v>58.88</v>
      </c>
      <c r="K52" s="30" t="n">
        <f aca="false">'céréales hors maïs'!K52+maïs!K52+'fruits&amp;legumes'!K52+'alim pr animaux'!K52+'animaux vivants'!K52+viande!K52+'pdts laitiers'!K52</f>
        <v>3.63</v>
      </c>
      <c r="L52" s="30" t="n">
        <f aca="false">'céréales hors maïs'!L52+maïs!L52+'fruits&amp;legumes'!L52+'alim pr animaux'!L52+'animaux vivants'!L52+viande!L52+'pdts laitiers'!L52</f>
        <v>0.58</v>
      </c>
      <c r="M52" s="30" t="n">
        <f aca="false">'céréales hors maïs'!M52+maïs!M52+'fruits&amp;legumes'!M52+'alim pr animaux'!M52+'animaux vivants'!M52+viande!M52+'pdts laitiers'!M52</f>
        <v>0.37</v>
      </c>
      <c r="N52" s="30" t="n">
        <f aca="false">'céréales hors maïs'!N52+maïs!N52+'fruits&amp;legumes'!N52+'alim pr animaux'!N52+'animaux vivants'!N52+viande!N52+'pdts laitiers'!N52</f>
        <v>0.44</v>
      </c>
      <c r="O52" s="30" t="n">
        <f aca="false">'céréales hors maïs'!O52+maïs!O52+'fruits&amp;legumes'!O52+'alim pr animaux'!O52+'animaux vivants'!O52+viande!O52+'pdts laitiers'!O52</f>
        <v>0.1</v>
      </c>
      <c r="P52" s="30" t="n">
        <f aca="false">'céréales hors maïs'!P52+maïs!P52+'fruits&amp;legumes'!P52+'alim pr animaux'!P52+'animaux vivants'!P52+viande!P52+'pdts laitiers'!P52</f>
        <v>1.47</v>
      </c>
      <c r="Q52" s="30" t="n">
        <f aca="false">'céréales hors maïs'!Q52+maïs!Q52+'fruits&amp;legumes'!Q52+'alim pr animaux'!Q52+'animaux vivants'!Q52+viande!Q52+'pdts laitiers'!Q52</f>
        <v>2.79</v>
      </c>
      <c r="R52" s="30" t="n">
        <f aca="false">'céréales hors maïs'!R52+maïs!R52+'fruits&amp;legumes'!R52+'alim pr animaux'!R52+'animaux vivants'!R52+viande!R52+'pdts laitiers'!R52</f>
        <v>16.44</v>
      </c>
      <c r="S52" s="30" t="n">
        <f aca="false">'céréales hors maïs'!S52+maïs!S52+'fruits&amp;legumes'!S52+'alim pr animaux'!S52+'animaux vivants'!S52+viande!S52+'pdts laitiers'!S52</f>
        <v>0.11</v>
      </c>
      <c r="T52" s="30" t="n">
        <f aca="false">'céréales hors maïs'!T52+maïs!T52+'fruits&amp;legumes'!T52+'alim pr animaux'!T52+'animaux vivants'!T52+viande!T52+'pdts laitiers'!T52</f>
        <v>3.43</v>
      </c>
      <c r="U52" s="30" t="n">
        <f aca="false">'céréales hors maïs'!U52+maïs!U52+'fruits&amp;legumes'!U52+'alim pr animaux'!U52+'animaux vivants'!U52+viande!U52+'pdts laitiers'!U52</f>
        <v>0.26</v>
      </c>
      <c r="V52" s="30" t="n">
        <f aca="false">'céréales hors maïs'!V52+maïs!V52+'fruits&amp;legumes'!V52+'alim pr animaux'!V52+'animaux vivants'!V52+viande!V52+'pdts laitiers'!V52</f>
        <v>0.25</v>
      </c>
      <c r="W52" s="30" t="n">
        <f aca="false">'céréales hors maïs'!W52+maïs!W52+'fruits&amp;legumes'!W52+'alim pr animaux'!W52+'animaux vivants'!W52+viande!W52+'pdts laitiers'!W52</f>
        <v>0.8</v>
      </c>
      <c r="X52" s="30" t="n">
        <f aca="false">'céréales hors maïs'!X52+maïs!X52+'fruits&amp;legumes'!X52+'alim pr animaux'!X52+'animaux vivants'!X52+viande!X52+'pdts laitiers'!X52</f>
        <v>3.69</v>
      </c>
      <c r="Y52" s="30" t="n">
        <f aca="false">'céréales hors maïs'!Y52+maïs!Y52+'fruits&amp;legumes'!Y52+'alim pr animaux'!Y52+'animaux vivants'!Y52+viande!Y52+'pdts laitiers'!Y52</f>
        <v>1.11</v>
      </c>
      <c r="Z52" s="30" t="n">
        <f aca="false">'céréales hors maïs'!Z52+maïs!Z52+'fruits&amp;legumes'!Z52+'alim pr animaux'!Z52+'animaux vivants'!Z52+viande!Z52+'pdts laitiers'!Z52</f>
        <v>0.15</v>
      </c>
      <c r="AA52" s="30" t="n">
        <f aca="false">'céréales hors maïs'!AA52+maïs!AA52+'fruits&amp;legumes'!AA52+'alim pr animaux'!AA52+'animaux vivants'!AA52+viande!AA52+'pdts laitiers'!AA52</f>
        <v>10.61</v>
      </c>
      <c r="AB52" s="30" t="n">
        <f aca="false">'céréales hors maïs'!AB52+maïs!AB52+'fruits&amp;legumes'!AB52+'alim pr animaux'!AB52+'animaux vivants'!AB52+viande!AB52+'pdts laitiers'!AB52</f>
        <v>0.32</v>
      </c>
      <c r="AC52" s="30" t="n">
        <f aca="false">'céréales hors maïs'!AC52+maïs!AC52+'fruits&amp;legumes'!AC52+'alim pr animaux'!AC52+'animaux vivants'!AC52+viande!AC52+'pdts laitiers'!AC52</f>
        <v>0.27</v>
      </c>
      <c r="AD52" s="30" t="n">
        <f aca="false">'céréales hors maïs'!AD52+maïs!AD52+'fruits&amp;legumes'!AD52+'alim pr animaux'!AD52+'animaux vivants'!AD52+viande!AD52+'pdts laitiers'!AD52</f>
        <v>7.97</v>
      </c>
      <c r="AE52" s="30" t="n">
        <f aca="false">'céréales hors maïs'!AE52+maïs!AE52+'fruits&amp;legumes'!AE52+'alim pr animaux'!AE52+'animaux vivants'!AE52+viande!AE52+'pdts laitiers'!AE52</f>
        <v>5.05</v>
      </c>
      <c r="AF52" s="30" t="n">
        <f aca="false">'céréales hors maïs'!AF52+maïs!AF52+'fruits&amp;legumes'!AF52+'alim pr animaux'!AF52+'animaux vivants'!AF52+viande!AF52+'pdts laitiers'!AF52</f>
        <v>4.16</v>
      </c>
      <c r="AG52" s="30" t="n">
        <f aca="false">'céréales hors maïs'!AG52+maïs!AG52+'fruits&amp;legumes'!AG52+'alim pr animaux'!AG52+'animaux vivants'!AG52+viande!AG52+'pdts laitiers'!AG52</f>
        <v>24.64</v>
      </c>
      <c r="AH52" s="30" t="n">
        <f aca="false">'céréales hors maïs'!AH52+maïs!AH52+'fruits&amp;legumes'!AH52+'alim pr animaux'!AH52+'animaux vivants'!AH52+viande!AH52+'pdts laitiers'!AH52</f>
        <v>16.28</v>
      </c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</row>
    <row r="53" customFormat="false" ht="12.75" hidden="false" customHeight="false" outlineLevel="0" collapsed="false">
      <c r="A53" s="29" t="s">
        <v>57</v>
      </c>
      <c r="B53" s="30" t="n">
        <f aca="false">'céréales hors maïs'!B53+maïs!B53+'fruits&amp;legumes'!B53+'alim pr animaux'!B53+'animaux vivants'!B53+viande!B53+'pdts laitiers'!B53</f>
        <v>7127.7</v>
      </c>
      <c r="C53" s="30" t="n">
        <f aca="false">'céréales hors maïs'!C53+maïs!C53+'fruits&amp;legumes'!C53+'alim pr animaux'!C53+'animaux vivants'!C53+viande!C53+'pdts laitiers'!C53</f>
        <v>2922.03</v>
      </c>
      <c r="D53" s="30" t="n">
        <f aca="false">'céréales hors maïs'!D53+maïs!D53+'fruits&amp;legumes'!D53+'alim pr animaux'!D53+'animaux vivants'!D53+viande!D53+'pdts laitiers'!D53</f>
        <v>1744.22</v>
      </c>
      <c r="E53" s="30" t="n">
        <f aca="false">'céréales hors maïs'!E53+maïs!E53+'fruits&amp;legumes'!E53+'alim pr animaux'!E53+'animaux vivants'!E53+viande!E53+'pdts laitiers'!E53</f>
        <v>1860.56</v>
      </c>
      <c r="F53" s="30" t="n">
        <f aca="false">'céréales hors maïs'!F53+maïs!F53+'fruits&amp;legumes'!F53+'alim pr animaux'!F53+'animaux vivants'!F53+viande!F53+'pdts laitiers'!F53</f>
        <v>254.43</v>
      </c>
      <c r="G53" s="30" t="n">
        <f aca="false">'céréales hors maïs'!G53+maïs!G53+'fruits&amp;legumes'!G53+'alim pr animaux'!G53+'animaux vivants'!G53+viande!G53+'pdts laitiers'!G53</f>
        <v>1230.32</v>
      </c>
      <c r="H53" s="30" t="n">
        <f aca="false">'céréales hors maïs'!H53+maïs!H53+'fruits&amp;legumes'!H53+'alim pr animaux'!H53+'animaux vivants'!H53+viande!H53+'pdts laitiers'!H53</f>
        <v>88072.12</v>
      </c>
      <c r="I53" s="30" t="n">
        <f aca="false">'céréales hors maïs'!I53+maïs!I53+'fruits&amp;legumes'!I53+'alim pr animaux'!I53+'animaux vivants'!I53+viande!I53+'pdts laitiers'!I53</f>
        <v>732.14</v>
      </c>
      <c r="J53" s="30" t="n">
        <f aca="false">'céréales hors maïs'!J53+maïs!J53+'fruits&amp;legumes'!J53+'alim pr animaux'!J53+'animaux vivants'!J53+viande!J53+'pdts laitiers'!J53</f>
        <v>32448.31</v>
      </c>
      <c r="K53" s="30" t="n">
        <f aca="false">'céréales hors maïs'!K53+maïs!K53+'fruits&amp;legumes'!K53+'alim pr animaux'!K53+'animaux vivants'!K53+viande!K53+'pdts laitiers'!K53</f>
        <v>2265.35</v>
      </c>
      <c r="L53" s="30" t="n">
        <f aca="false">'céréales hors maïs'!L53+maïs!L53+'fruits&amp;legumes'!L53+'alim pr animaux'!L53+'animaux vivants'!L53+viande!L53+'pdts laitiers'!L53</f>
        <v>2077.73</v>
      </c>
      <c r="M53" s="30" t="n">
        <f aca="false">'céréales hors maïs'!M53+maïs!M53+'fruits&amp;legumes'!M53+'alim pr animaux'!M53+'animaux vivants'!M53+viande!M53+'pdts laitiers'!M53</f>
        <v>701.94</v>
      </c>
      <c r="N53" s="30" t="n">
        <f aca="false">'céréales hors maïs'!N53+maïs!N53+'fruits&amp;legumes'!N53+'alim pr animaux'!N53+'animaux vivants'!N53+viande!N53+'pdts laitiers'!N53</f>
        <v>5448.27</v>
      </c>
      <c r="O53" s="30" t="n">
        <f aca="false">'céréales hors maïs'!O53+maïs!O53+'fruits&amp;legumes'!O53+'alim pr animaux'!O53+'animaux vivants'!O53+viande!O53+'pdts laitiers'!O53</f>
        <v>320.82</v>
      </c>
      <c r="P53" s="30" t="n">
        <f aca="false">'céréales hors maïs'!P53+maïs!P53+'fruits&amp;legumes'!P53+'alim pr animaux'!P53+'animaux vivants'!P53+viande!P53+'pdts laitiers'!P53</f>
        <v>3386.49</v>
      </c>
      <c r="Q53" s="30" t="n">
        <f aca="false">'céréales hors maïs'!Q53+maïs!Q53+'fruits&amp;legumes'!Q53+'alim pr animaux'!Q53+'animaux vivants'!Q53+viande!Q53+'pdts laitiers'!Q53</f>
        <v>4198.78</v>
      </c>
      <c r="R53" s="30" t="n">
        <f aca="false">'céréales hors maïs'!R53+maïs!R53+'fruits&amp;legumes'!R53+'alim pr animaux'!R53+'animaux vivants'!R53+viande!R53+'pdts laitiers'!R53</f>
        <v>113045.49</v>
      </c>
      <c r="S53" s="30" t="n">
        <f aca="false">'céréales hors maïs'!S53+maïs!S53+'fruits&amp;legumes'!S53+'alim pr animaux'!S53+'animaux vivants'!S53+viande!S53+'pdts laitiers'!S53</f>
        <v>6617.06</v>
      </c>
      <c r="T53" s="30" t="n">
        <f aca="false">'céréales hors maïs'!T53+maïs!T53+'fruits&amp;legumes'!T53+'alim pr animaux'!T53+'animaux vivants'!T53+viande!T53+'pdts laitiers'!T53</f>
        <v>18103.17</v>
      </c>
      <c r="U53" s="30" t="n">
        <f aca="false">'céréales hors maïs'!U53+maïs!U53+'fruits&amp;legumes'!U53+'alim pr animaux'!U53+'animaux vivants'!U53+viande!U53+'pdts laitiers'!U53</f>
        <v>752.38</v>
      </c>
      <c r="V53" s="30" t="n">
        <f aca="false">'céréales hors maïs'!V53+maïs!V53+'fruits&amp;legumes'!V53+'alim pr animaux'!V53+'animaux vivants'!V53+viande!V53+'pdts laitiers'!V53</f>
        <v>901.95</v>
      </c>
      <c r="W53" s="30" t="n">
        <f aca="false">'céréales hors maïs'!W53+maïs!W53+'fruits&amp;legumes'!W53+'alim pr animaux'!W53+'animaux vivants'!W53+viande!W53+'pdts laitiers'!W53</f>
        <v>1723.01</v>
      </c>
      <c r="X53" s="30" t="n">
        <f aca="false">'céréales hors maïs'!X53+maïs!X53+'fruits&amp;legumes'!X53+'alim pr animaux'!X53+'animaux vivants'!X53+viande!X53+'pdts laitiers'!X53</f>
        <v>4383.89</v>
      </c>
      <c r="Y53" s="30" t="n">
        <f aca="false">'céréales hors maïs'!Y53+maïs!Y53+'fruits&amp;legumes'!Y53+'alim pr animaux'!Y53+'animaux vivants'!Y53+viande!Y53+'pdts laitiers'!Y53</f>
        <v>191.74</v>
      </c>
      <c r="Z53" s="30" t="n">
        <f aca="false">'céréales hors maïs'!Z53+maïs!Z53+'fruits&amp;legumes'!Z53+'alim pr animaux'!Z53+'animaux vivants'!Z53+viande!Z53+'pdts laitiers'!Z53</f>
        <v>12.84</v>
      </c>
      <c r="AA53" s="30" t="n">
        <f aca="false">'céréales hors maïs'!AA53+maïs!AA53+'fruits&amp;legumes'!AA53+'alim pr animaux'!AA53+'animaux vivants'!AA53+viande!AA53+'pdts laitiers'!AA53</f>
        <v>599.66</v>
      </c>
      <c r="AB53" s="30" t="n">
        <f aca="false">'céréales hors maïs'!AB53+maïs!AB53+'fruits&amp;legumes'!AB53+'alim pr animaux'!AB53+'animaux vivants'!AB53+viande!AB53+'pdts laitiers'!AB53</f>
        <v>932.91</v>
      </c>
      <c r="AC53" s="30" t="n">
        <f aca="false">'céréales hors maïs'!AC53+maïs!AC53+'fruits&amp;legumes'!AC53+'alim pr animaux'!AC53+'animaux vivants'!AC53+viande!AC53+'pdts laitiers'!AC53</f>
        <v>843.06</v>
      </c>
      <c r="AD53" s="30" t="n">
        <f aca="false">'céréales hors maïs'!AD53+maïs!AD53+'fruits&amp;legumes'!AD53+'alim pr animaux'!AD53+'animaux vivants'!AD53+viande!AD53+'pdts laitiers'!AD53</f>
        <v>356.62</v>
      </c>
      <c r="AE53" s="30" t="n">
        <f aca="false">'céréales hors maïs'!AE53+maïs!AE53+'fruits&amp;legumes'!AE53+'alim pr animaux'!AE53+'animaux vivants'!AE53+viande!AE53+'pdts laitiers'!AE53</f>
        <v>1270.87</v>
      </c>
      <c r="AF53" s="30" t="n">
        <f aca="false">'céréales hors maïs'!AF53+maïs!AF53+'fruits&amp;legumes'!AF53+'alim pr animaux'!AF53+'animaux vivants'!AF53+viande!AF53+'pdts laitiers'!AF53</f>
        <v>242.7</v>
      </c>
      <c r="AG53" s="30" t="n">
        <f aca="false">'céréales hors maïs'!AG53+maïs!AG53+'fruits&amp;legumes'!AG53+'alim pr animaux'!AG53+'animaux vivants'!AG53+viande!AG53+'pdts laitiers'!AG53</f>
        <v>537.3</v>
      </c>
      <c r="AH53" s="30" t="n">
        <f aca="false">'céréales hors maïs'!AH53+maïs!AH53+'fruits&amp;legumes'!AH53+'alim pr animaux'!AH53+'animaux vivants'!AH53+viande!AH53+'pdts laitiers'!AH53</f>
        <v>52.14</v>
      </c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</row>
    <row r="54" customFormat="false" ht="12.75" hidden="false" customHeight="false" outlineLevel="0" collapsed="false">
      <c r="A54" s="29" t="s">
        <v>58</v>
      </c>
      <c r="B54" s="30" t="n">
        <f aca="false">'céréales hors maïs'!B54+maïs!B54+'fruits&amp;legumes'!B54+'alim pr animaux'!B54+'animaux vivants'!B54+viande!B54+'pdts laitiers'!B54</f>
        <v>588.08</v>
      </c>
      <c r="C54" s="30" t="n">
        <f aca="false">'céréales hors maïs'!C54+maïs!C54+'fruits&amp;legumes'!C54+'alim pr animaux'!C54+'animaux vivants'!C54+viande!C54+'pdts laitiers'!C54</f>
        <v>201.11</v>
      </c>
      <c r="D54" s="30" t="n">
        <f aca="false">'céréales hors maïs'!D54+maïs!D54+'fruits&amp;legumes'!D54+'alim pr animaux'!D54+'animaux vivants'!D54+viande!D54+'pdts laitiers'!D54</f>
        <v>144.89</v>
      </c>
      <c r="E54" s="30" t="n">
        <f aca="false">'céréales hors maïs'!E54+maïs!E54+'fruits&amp;legumes'!E54+'alim pr animaux'!E54+'animaux vivants'!E54+viande!E54+'pdts laitiers'!E54</f>
        <v>301.74</v>
      </c>
      <c r="F54" s="30" t="n">
        <f aca="false">'céréales hors maïs'!F54+maïs!F54+'fruits&amp;legumes'!F54+'alim pr animaux'!F54+'animaux vivants'!F54+viande!F54+'pdts laitiers'!F54</f>
        <v>2.92</v>
      </c>
      <c r="G54" s="30" t="n">
        <f aca="false">'céréales hors maïs'!G54+maïs!G54+'fruits&amp;legumes'!G54+'alim pr animaux'!G54+'animaux vivants'!G54+viande!G54+'pdts laitiers'!G54</f>
        <v>31.69</v>
      </c>
      <c r="H54" s="30" t="n">
        <f aca="false">'céréales hors maïs'!H54+maïs!H54+'fruits&amp;legumes'!H54+'alim pr animaux'!H54+'animaux vivants'!H54+viande!H54+'pdts laitiers'!H54</f>
        <v>115.48</v>
      </c>
      <c r="I54" s="30" t="n">
        <f aca="false">'céréales hors maïs'!I54+maïs!I54+'fruits&amp;legumes'!I54+'alim pr animaux'!I54+'animaux vivants'!I54+viande!I54+'pdts laitiers'!I54</f>
        <v>11.08</v>
      </c>
      <c r="J54" s="30" t="n">
        <f aca="false">'céréales hors maïs'!J54+maïs!J54+'fruits&amp;legumes'!J54+'alim pr animaux'!J54+'animaux vivants'!J54+viande!J54+'pdts laitiers'!J54</f>
        <v>485.14</v>
      </c>
      <c r="K54" s="30" t="n">
        <f aca="false">'céréales hors maïs'!K54+maïs!K54+'fruits&amp;legumes'!K54+'alim pr animaux'!K54+'animaux vivants'!K54+viande!K54+'pdts laitiers'!K54</f>
        <v>23.56</v>
      </c>
      <c r="L54" s="30" t="n">
        <f aca="false">'céréales hors maïs'!L54+maïs!L54+'fruits&amp;legumes'!L54+'alim pr animaux'!L54+'animaux vivants'!L54+viande!L54+'pdts laitiers'!L54</f>
        <v>27.09</v>
      </c>
      <c r="M54" s="30" t="n">
        <f aca="false">'céréales hors maïs'!M54+maïs!M54+'fruits&amp;legumes'!M54+'alim pr animaux'!M54+'animaux vivants'!M54+viande!M54+'pdts laitiers'!M54</f>
        <v>30.69</v>
      </c>
      <c r="N54" s="30" t="n">
        <f aca="false">'céréales hors maïs'!N54+maïs!N54+'fruits&amp;legumes'!N54+'alim pr animaux'!N54+'animaux vivants'!N54+viande!N54+'pdts laitiers'!N54</f>
        <v>61.23</v>
      </c>
      <c r="O54" s="30" t="n">
        <f aca="false">'céréales hors maïs'!O54+maïs!O54+'fruits&amp;legumes'!O54+'alim pr animaux'!O54+'animaux vivants'!O54+viande!O54+'pdts laitiers'!O54</f>
        <v>116.83</v>
      </c>
      <c r="P54" s="30" t="n">
        <f aca="false">'céréales hors maïs'!P54+maïs!P54+'fruits&amp;legumes'!P54+'alim pr animaux'!P54+'animaux vivants'!P54+viande!P54+'pdts laitiers'!P54</f>
        <v>29.99</v>
      </c>
      <c r="Q54" s="30" t="n">
        <f aca="false">'céréales hors maïs'!Q54+maïs!Q54+'fruits&amp;legumes'!Q54+'alim pr animaux'!Q54+'animaux vivants'!Q54+viande!Q54+'pdts laitiers'!Q54</f>
        <v>50.73</v>
      </c>
      <c r="R54" s="30" t="n">
        <f aca="false">'céréales hors maïs'!R54+maïs!R54+'fruits&amp;legumes'!R54+'alim pr animaux'!R54+'animaux vivants'!R54+viande!R54+'pdts laitiers'!R54</f>
        <v>261.81</v>
      </c>
      <c r="S54" s="30" t="n">
        <f aca="false">'céréales hors maïs'!S54+maïs!S54+'fruits&amp;legumes'!S54+'alim pr animaux'!S54+'animaux vivants'!S54+viande!S54+'pdts laitiers'!S54</f>
        <v>25.9</v>
      </c>
      <c r="T54" s="30" t="n">
        <f aca="false">'céréales hors maïs'!T54+maïs!T54+'fruits&amp;legumes'!T54+'alim pr animaux'!T54+'animaux vivants'!T54+viande!T54+'pdts laitiers'!T54</f>
        <v>11.08</v>
      </c>
      <c r="U54" s="30" t="n">
        <f aca="false">'céréales hors maïs'!U54+maïs!U54+'fruits&amp;legumes'!U54+'alim pr animaux'!U54+'animaux vivants'!U54+viande!U54+'pdts laitiers'!U54</f>
        <v>3.28</v>
      </c>
      <c r="V54" s="30" t="n">
        <f aca="false">'céréales hors maïs'!V54+maïs!V54+'fruits&amp;legumes'!V54+'alim pr animaux'!V54+'animaux vivants'!V54+viande!V54+'pdts laitiers'!V54</f>
        <v>1.69</v>
      </c>
      <c r="W54" s="30" t="n">
        <f aca="false">'céréales hors maïs'!W54+maïs!W54+'fruits&amp;legumes'!W54+'alim pr animaux'!W54+'animaux vivants'!W54+viande!W54+'pdts laitiers'!W54</f>
        <v>4.98</v>
      </c>
      <c r="X54" s="30" t="n">
        <f aca="false">'céréales hors maïs'!X54+maïs!X54+'fruits&amp;legumes'!X54+'alim pr animaux'!X54+'animaux vivants'!X54+viande!X54+'pdts laitiers'!X54</f>
        <v>14.17</v>
      </c>
      <c r="Y54" s="30" t="n">
        <f aca="false">'céréales hors maïs'!Y54+maïs!Y54+'fruits&amp;legumes'!Y54+'alim pr animaux'!Y54+'animaux vivants'!Y54+viande!Y54+'pdts laitiers'!Y54</f>
        <v>27.17</v>
      </c>
      <c r="Z54" s="30" t="n">
        <f aca="false">'céréales hors maïs'!Z54+maïs!Z54+'fruits&amp;legumes'!Z54+'alim pr animaux'!Z54+'animaux vivants'!Z54+viande!Z54+'pdts laitiers'!Z54</f>
        <v>0.04</v>
      </c>
      <c r="AA54" s="30" t="n">
        <f aca="false">'céréales hors maïs'!AA54+maïs!AA54+'fruits&amp;legumes'!AA54+'alim pr animaux'!AA54+'animaux vivants'!AA54+viande!AA54+'pdts laitiers'!AA54</f>
        <v>48.08</v>
      </c>
      <c r="AB54" s="30" t="n">
        <f aca="false">'céréales hors maïs'!AB54+maïs!AB54+'fruits&amp;legumes'!AB54+'alim pr animaux'!AB54+'animaux vivants'!AB54+viande!AB54+'pdts laitiers'!AB54</f>
        <v>2.83</v>
      </c>
      <c r="AC54" s="30" t="n">
        <f aca="false">'céréales hors maïs'!AC54+maïs!AC54+'fruits&amp;legumes'!AC54+'alim pr animaux'!AC54+'animaux vivants'!AC54+viande!AC54+'pdts laitiers'!AC54</f>
        <v>5.31</v>
      </c>
      <c r="AD54" s="30" t="n">
        <f aca="false">'céréales hors maïs'!AD54+maïs!AD54+'fruits&amp;legumes'!AD54+'alim pr animaux'!AD54+'animaux vivants'!AD54+viande!AD54+'pdts laitiers'!AD54</f>
        <v>8.13</v>
      </c>
      <c r="AE54" s="30" t="n">
        <f aca="false">'céréales hors maïs'!AE54+maïs!AE54+'fruits&amp;legumes'!AE54+'alim pr animaux'!AE54+'animaux vivants'!AE54+viande!AE54+'pdts laitiers'!AE54</f>
        <v>7.5</v>
      </c>
      <c r="AF54" s="30" t="n">
        <f aca="false">'céréales hors maïs'!AF54+maïs!AF54+'fruits&amp;legumes'!AF54+'alim pr animaux'!AF54+'animaux vivants'!AF54+viande!AF54+'pdts laitiers'!AF54</f>
        <v>2.89</v>
      </c>
      <c r="AG54" s="30" t="n">
        <f aca="false">'céréales hors maïs'!AG54+maïs!AG54+'fruits&amp;legumes'!AG54+'alim pr animaux'!AG54+'animaux vivants'!AG54+viande!AG54+'pdts laitiers'!AG54</f>
        <v>24.59</v>
      </c>
      <c r="AH54" s="30" t="n">
        <f aca="false">'céréales hors maïs'!AH54+maïs!AH54+'fruits&amp;legumes'!AH54+'alim pr animaux'!AH54+'animaux vivants'!AH54+viande!AH54+'pdts laitiers'!AH54</f>
        <v>2.11</v>
      </c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</row>
    <row r="55" customFormat="false" ht="12.75" hidden="false" customHeight="false" outlineLevel="0" collapsed="false">
      <c r="A55" s="29" t="s">
        <v>59</v>
      </c>
      <c r="B55" s="30" t="n">
        <f aca="false">'céréales hors maïs'!B55+maïs!B55+'fruits&amp;legumes'!B55+'alim pr animaux'!B55+'animaux vivants'!B55+viande!B55+'pdts laitiers'!B55</f>
        <v>84.71</v>
      </c>
      <c r="C55" s="30" t="n">
        <f aca="false">'céréales hors maïs'!C55+maïs!C55+'fruits&amp;legumes'!C55+'alim pr animaux'!C55+'animaux vivants'!C55+viande!C55+'pdts laitiers'!C55</f>
        <v>6.73</v>
      </c>
      <c r="D55" s="30" t="n">
        <f aca="false">'céréales hors maïs'!D55+maïs!D55+'fruits&amp;legumes'!D55+'alim pr animaux'!D55+'animaux vivants'!D55+viande!D55+'pdts laitiers'!D55</f>
        <v>10.38</v>
      </c>
      <c r="E55" s="30" t="n">
        <f aca="false">'céréales hors maïs'!E55+maïs!E55+'fruits&amp;legumes'!E55+'alim pr animaux'!E55+'animaux vivants'!E55+viande!E55+'pdts laitiers'!E55</f>
        <v>13.23</v>
      </c>
      <c r="F55" s="30" t="n">
        <f aca="false">'céréales hors maïs'!F55+maïs!F55+'fruits&amp;legumes'!F55+'alim pr animaux'!F55+'animaux vivants'!F55+viande!F55+'pdts laitiers'!F55</f>
        <v>7.52</v>
      </c>
      <c r="G55" s="30" t="n">
        <f aca="false">'céréales hors maïs'!G55+maïs!G55+'fruits&amp;legumes'!G55+'alim pr animaux'!G55+'animaux vivants'!G55+viande!G55+'pdts laitiers'!G55</f>
        <v>2.77</v>
      </c>
      <c r="H55" s="30" t="n">
        <f aca="false">'céréales hors maïs'!H55+maïs!H55+'fruits&amp;legumes'!H55+'alim pr animaux'!H55+'animaux vivants'!H55+viande!H55+'pdts laitiers'!H55</f>
        <v>41.56</v>
      </c>
      <c r="I55" s="30" t="n">
        <f aca="false">'céréales hors maïs'!I55+maïs!I55+'fruits&amp;legumes'!I55+'alim pr animaux'!I55+'animaux vivants'!I55+viande!I55+'pdts laitiers'!I55</f>
        <v>0.64</v>
      </c>
      <c r="J55" s="30" t="n">
        <f aca="false">'céréales hors maïs'!J55+maïs!J55+'fruits&amp;legumes'!J55+'alim pr animaux'!J55+'animaux vivants'!J55+viande!J55+'pdts laitiers'!J55</f>
        <v>548.35</v>
      </c>
      <c r="K55" s="30" t="n">
        <f aca="false">'céréales hors maïs'!K55+maïs!K55+'fruits&amp;legumes'!K55+'alim pr animaux'!K55+'animaux vivants'!K55+viande!K55+'pdts laitiers'!K55</f>
        <v>10.45</v>
      </c>
      <c r="L55" s="30" t="n">
        <f aca="false">'céréales hors maïs'!L55+maïs!L55+'fruits&amp;legumes'!L55+'alim pr animaux'!L55+'animaux vivants'!L55+viande!L55+'pdts laitiers'!L55</f>
        <v>11.99</v>
      </c>
      <c r="M55" s="30" t="n">
        <f aca="false">'céréales hors maïs'!M55+maïs!M55+'fruits&amp;legumes'!M55+'alim pr animaux'!M55+'animaux vivants'!M55+viande!M55+'pdts laitiers'!M55</f>
        <v>3.38</v>
      </c>
      <c r="N55" s="30" t="n">
        <f aca="false">'céréales hors maïs'!N55+maïs!N55+'fruits&amp;legumes'!N55+'alim pr animaux'!N55+'animaux vivants'!N55+viande!N55+'pdts laitiers'!N55</f>
        <v>14.5</v>
      </c>
      <c r="O55" s="30" t="n">
        <f aca="false">'céréales hors maïs'!O55+maïs!O55+'fruits&amp;legumes'!O55+'alim pr animaux'!O55+'animaux vivants'!O55+viande!O55+'pdts laitiers'!O55</f>
        <v>0.64</v>
      </c>
      <c r="P55" s="30" t="n">
        <f aca="false">'céréales hors maïs'!P55+maïs!P55+'fruits&amp;legumes'!P55+'alim pr animaux'!P55+'animaux vivants'!P55+viande!P55+'pdts laitiers'!P55</f>
        <v>20.59</v>
      </c>
      <c r="Q55" s="30" t="n">
        <f aca="false">'céréales hors maïs'!Q55+maïs!Q55+'fruits&amp;legumes'!Q55+'alim pr animaux'!Q55+'animaux vivants'!Q55+viande!Q55+'pdts laitiers'!Q55</f>
        <v>35.7</v>
      </c>
      <c r="R55" s="30" t="n">
        <f aca="false">'céréales hors maïs'!R55+maïs!R55+'fruits&amp;legumes'!R55+'alim pr animaux'!R55+'animaux vivants'!R55+viande!R55+'pdts laitiers'!R55</f>
        <v>49.86</v>
      </c>
      <c r="S55" s="30" t="n">
        <f aca="false">'céréales hors maïs'!S55+maïs!S55+'fruits&amp;legumes'!S55+'alim pr animaux'!S55+'animaux vivants'!S55+viande!S55+'pdts laitiers'!S55</f>
        <v>6.73</v>
      </c>
      <c r="T55" s="30" t="n">
        <f aca="false">'céréales hors maïs'!T55+maïs!T55+'fruits&amp;legumes'!T55+'alim pr animaux'!T55+'animaux vivants'!T55+viande!T55+'pdts laitiers'!T55</f>
        <v>10.6</v>
      </c>
      <c r="U55" s="30" t="n">
        <f aca="false">'céréales hors maïs'!U55+maïs!U55+'fruits&amp;legumes'!U55+'alim pr animaux'!U55+'animaux vivants'!U55+viande!U55+'pdts laitiers'!U55</f>
        <v>1.42</v>
      </c>
      <c r="V55" s="30" t="n">
        <f aca="false">'céréales hors maïs'!V55+maïs!V55+'fruits&amp;legumes'!V55+'alim pr animaux'!V55+'animaux vivants'!V55+viande!V55+'pdts laitiers'!V55</f>
        <v>11.26</v>
      </c>
      <c r="W55" s="30" t="n">
        <f aca="false">'céréales hors maïs'!W55+maïs!W55+'fruits&amp;legumes'!W55+'alim pr animaux'!W55+'animaux vivants'!W55+viande!W55+'pdts laitiers'!W55</f>
        <v>8.84</v>
      </c>
      <c r="X55" s="30" t="n">
        <f aca="false">'céréales hors maïs'!X55+maïs!X55+'fruits&amp;legumes'!X55+'alim pr animaux'!X55+'animaux vivants'!X55+viande!X55+'pdts laitiers'!X55</f>
        <v>43.3</v>
      </c>
      <c r="Y55" s="30" t="n">
        <f aca="false">'céréales hors maïs'!Y55+maïs!Y55+'fruits&amp;legumes'!Y55+'alim pr animaux'!Y55+'animaux vivants'!Y55+viande!Y55+'pdts laitiers'!Y55</f>
        <v>7.02</v>
      </c>
      <c r="Z55" s="30" t="n">
        <f aca="false">'céréales hors maïs'!Z55+maïs!Z55+'fruits&amp;legumes'!Z55+'alim pr animaux'!Z55+'animaux vivants'!Z55+viande!Z55+'pdts laitiers'!Z55</f>
        <v>2.81</v>
      </c>
      <c r="AA55" s="30" t="n">
        <f aca="false">'céréales hors maïs'!AA55+maïs!AA55+'fruits&amp;legumes'!AA55+'alim pr animaux'!AA55+'animaux vivants'!AA55+viande!AA55+'pdts laitiers'!AA55</f>
        <v>43.13</v>
      </c>
      <c r="AB55" s="30" t="n">
        <f aca="false">'céréales hors maïs'!AB55+maïs!AB55+'fruits&amp;legumes'!AB55+'alim pr animaux'!AB55+'animaux vivants'!AB55+viande!AB55+'pdts laitiers'!AB55</f>
        <v>5.11</v>
      </c>
      <c r="AC55" s="30" t="n">
        <f aca="false">'céréales hors maïs'!AC55+maïs!AC55+'fruits&amp;legumes'!AC55+'alim pr animaux'!AC55+'animaux vivants'!AC55+viande!AC55+'pdts laitiers'!AC55</f>
        <v>4.7</v>
      </c>
      <c r="AD55" s="30" t="n">
        <f aca="false">'céréales hors maïs'!AD55+maïs!AD55+'fruits&amp;legumes'!AD55+'alim pr animaux'!AD55+'animaux vivants'!AD55+viande!AD55+'pdts laitiers'!AD55</f>
        <v>22.62</v>
      </c>
      <c r="AE55" s="30" t="n">
        <f aca="false">'céréales hors maïs'!AE55+maïs!AE55+'fruits&amp;legumes'!AE55+'alim pr animaux'!AE55+'animaux vivants'!AE55+viande!AE55+'pdts laitiers'!AE55</f>
        <v>23.78</v>
      </c>
      <c r="AF55" s="30" t="n">
        <f aca="false">'céréales hors maïs'!AF55+maïs!AF55+'fruits&amp;legumes'!AF55+'alim pr animaux'!AF55+'animaux vivants'!AF55+viande!AF55+'pdts laitiers'!AF55</f>
        <v>133.07</v>
      </c>
      <c r="AG55" s="30" t="n">
        <f aca="false">'céréales hors maïs'!AG55+maïs!AG55+'fruits&amp;legumes'!AG55+'alim pr animaux'!AG55+'animaux vivants'!AG55+viande!AG55+'pdts laitiers'!AG55</f>
        <v>704.95</v>
      </c>
      <c r="AH55" s="30" t="n">
        <f aca="false">'céréales hors maïs'!AH55+maïs!AH55+'fruits&amp;legumes'!AH55+'alim pr animaux'!AH55+'animaux vivants'!AH55+viande!AH55+'pdts laitiers'!AH55</f>
        <v>944.93</v>
      </c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</row>
    <row r="56" customFormat="false" ht="12.75" hidden="false" customHeight="false" outlineLevel="0" collapsed="false">
      <c r="A56" s="29" t="s">
        <v>60</v>
      </c>
      <c r="B56" s="30" t="n">
        <f aca="false">'céréales hors maïs'!B56+maïs!B56+'fruits&amp;legumes'!B56+'alim pr animaux'!B56+'animaux vivants'!B56+viande!B56+'pdts laitiers'!B56</f>
        <v>64.95</v>
      </c>
      <c r="C56" s="30" t="n">
        <f aca="false">'céréales hors maïs'!C56+maïs!C56+'fruits&amp;legumes'!C56+'alim pr animaux'!C56+'animaux vivants'!C56+viande!C56+'pdts laitiers'!C56</f>
        <v>14.3</v>
      </c>
      <c r="D56" s="30" t="n">
        <f aca="false">'céréales hors maïs'!D56+maïs!D56+'fruits&amp;legumes'!D56+'alim pr animaux'!D56+'animaux vivants'!D56+viande!D56+'pdts laitiers'!D56</f>
        <v>9.43</v>
      </c>
      <c r="E56" s="30" t="n">
        <f aca="false">'céréales hors maïs'!E56+maïs!E56+'fruits&amp;legumes'!E56+'alim pr animaux'!E56+'animaux vivants'!E56+viande!E56+'pdts laitiers'!E56</f>
        <v>5.96</v>
      </c>
      <c r="F56" s="30" t="n">
        <f aca="false">'céréales hors maïs'!F56+maïs!F56+'fruits&amp;legumes'!F56+'alim pr animaux'!F56+'animaux vivants'!F56+viande!F56+'pdts laitiers'!F56</f>
        <v>5.85</v>
      </c>
      <c r="G56" s="30" t="n">
        <f aca="false">'céréales hors maïs'!G56+maïs!G56+'fruits&amp;legumes'!G56+'alim pr animaux'!G56+'animaux vivants'!G56+viande!G56+'pdts laitiers'!G56</f>
        <v>0.92</v>
      </c>
      <c r="H56" s="30" t="n">
        <f aca="false">'céréales hors maïs'!H56+maïs!H56+'fruits&amp;legumes'!H56+'alim pr animaux'!H56+'animaux vivants'!H56+viande!H56+'pdts laitiers'!H56</f>
        <v>60.14</v>
      </c>
      <c r="I56" s="30" t="n">
        <f aca="false">'céréales hors maïs'!I56+maïs!I56+'fruits&amp;legumes'!I56+'alim pr animaux'!I56+'animaux vivants'!I56+viande!I56+'pdts laitiers'!I56</f>
        <v>0.16</v>
      </c>
      <c r="J56" s="30" t="n">
        <f aca="false">'céréales hors maïs'!J56+maïs!J56+'fruits&amp;legumes'!J56+'alim pr animaux'!J56+'animaux vivants'!J56+viande!J56+'pdts laitiers'!J56</f>
        <v>213.54</v>
      </c>
      <c r="K56" s="30" t="n">
        <f aca="false">'céréales hors maïs'!K56+maïs!K56+'fruits&amp;legumes'!K56+'alim pr animaux'!K56+'animaux vivants'!K56+viande!K56+'pdts laitiers'!K56</f>
        <v>80.2</v>
      </c>
      <c r="L56" s="30" t="n">
        <f aca="false">'céréales hors maïs'!L56+maïs!L56+'fruits&amp;legumes'!L56+'alim pr animaux'!L56+'animaux vivants'!L56+viande!L56+'pdts laitiers'!L56</f>
        <v>4.59</v>
      </c>
      <c r="M56" s="30" t="n">
        <f aca="false">'céréales hors maïs'!M56+maïs!M56+'fruits&amp;legumes'!M56+'alim pr animaux'!M56+'animaux vivants'!M56+viande!M56+'pdts laitiers'!M56</f>
        <v>1.86</v>
      </c>
      <c r="N56" s="30" t="n">
        <f aca="false">'céréales hors maïs'!N56+maïs!N56+'fruits&amp;legumes'!N56+'alim pr animaux'!N56+'animaux vivants'!N56+viande!N56+'pdts laitiers'!N56</f>
        <v>9.42</v>
      </c>
      <c r="O56" s="30" t="n">
        <f aca="false">'céréales hors maïs'!O56+maïs!O56+'fruits&amp;legumes'!O56+'alim pr animaux'!O56+'animaux vivants'!O56+viande!O56+'pdts laitiers'!O56</f>
        <v>0.29</v>
      </c>
      <c r="P56" s="30" t="n">
        <f aca="false">'céréales hors maïs'!P56+maïs!P56+'fruits&amp;legumes'!P56+'alim pr animaux'!P56+'animaux vivants'!P56+viande!P56+'pdts laitiers'!P56</f>
        <v>7.04</v>
      </c>
      <c r="Q56" s="30" t="n">
        <f aca="false">'céréales hors maïs'!Q56+maïs!Q56+'fruits&amp;legumes'!Q56+'alim pr animaux'!Q56+'animaux vivants'!Q56+viande!Q56+'pdts laitiers'!Q56</f>
        <v>12.81</v>
      </c>
      <c r="R56" s="30" t="n">
        <f aca="false">'céréales hors maïs'!R56+maïs!R56+'fruits&amp;legumes'!R56+'alim pr animaux'!R56+'animaux vivants'!R56+viande!R56+'pdts laitiers'!R56</f>
        <v>32.44</v>
      </c>
      <c r="S56" s="30" t="n">
        <f aca="false">'céréales hors maïs'!S56+maïs!S56+'fruits&amp;legumes'!S56+'alim pr animaux'!S56+'animaux vivants'!S56+viande!S56+'pdts laitiers'!S56</f>
        <v>59.46</v>
      </c>
      <c r="T56" s="30" t="n">
        <f aca="false">'céréales hors maïs'!T56+maïs!T56+'fruits&amp;legumes'!T56+'alim pr animaux'!T56+'animaux vivants'!T56+viande!T56+'pdts laitiers'!T56</f>
        <v>4.86</v>
      </c>
      <c r="U56" s="30" t="n">
        <f aca="false">'céréales hors maïs'!U56+maïs!U56+'fruits&amp;legumes'!U56+'alim pr animaux'!U56+'animaux vivants'!U56+viande!U56+'pdts laitiers'!U56</f>
        <v>1.13</v>
      </c>
      <c r="V56" s="30" t="n">
        <f aca="false">'céréales hors maïs'!V56+maïs!V56+'fruits&amp;legumes'!V56+'alim pr animaux'!V56+'animaux vivants'!V56+viande!V56+'pdts laitiers'!V56</f>
        <v>2.19</v>
      </c>
      <c r="W56" s="30" t="n">
        <f aca="false">'céréales hors maïs'!W56+maïs!W56+'fruits&amp;legumes'!W56+'alim pr animaux'!W56+'animaux vivants'!W56+viande!W56+'pdts laitiers'!W56</f>
        <v>2.21</v>
      </c>
      <c r="X56" s="30" t="n">
        <f aca="false">'céréales hors maïs'!X56+maïs!X56+'fruits&amp;legumes'!X56+'alim pr animaux'!X56+'animaux vivants'!X56+viande!X56+'pdts laitiers'!X56</f>
        <v>20.48</v>
      </c>
      <c r="Y56" s="30" t="n">
        <f aca="false">'céréales hors maïs'!Y56+maïs!Y56+'fruits&amp;legumes'!Y56+'alim pr animaux'!Y56+'animaux vivants'!Y56+viande!Y56+'pdts laitiers'!Y56</f>
        <v>2.81</v>
      </c>
      <c r="Z56" s="30" t="n">
        <f aca="false">'céréales hors maïs'!Z56+maïs!Z56+'fruits&amp;legumes'!Z56+'alim pr animaux'!Z56+'animaux vivants'!Z56+viande!Z56+'pdts laitiers'!Z56</f>
        <v>0.35</v>
      </c>
      <c r="AA56" s="30" t="n">
        <f aca="false">'céréales hors maïs'!AA56+maïs!AA56+'fruits&amp;legumes'!AA56+'alim pr animaux'!AA56+'animaux vivants'!AA56+viande!AA56+'pdts laitiers'!AA56</f>
        <v>15.08</v>
      </c>
      <c r="AB56" s="30" t="n">
        <f aca="false">'céréales hors maïs'!AB56+maïs!AB56+'fruits&amp;legumes'!AB56+'alim pr animaux'!AB56+'animaux vivants'!AB56+viande!AB56+'pdts laitiers'!AB56</f>
        <v>2.38</v>
      </c>
      <c r="AC56" s="30" t="n">
        <f aca="false">'céréales hors maïs'!AC56+maïs!AC56+'fruits&amp;legumes'!AC56+'alim pr animaux'!AC56+'animaux vivants'!AC56+viande!AC56+'pdts laitiers'!AC56</f>
        <v>1.93</v>
      </c>
      <c r="AD56" s="30" t="n">
        <f aca="false">'céréales hors maïs'!AD56+maïs!AD56+'fruits&amp;legumes'!AD56+'alim pr animaux'!AD56+'animaux vivants'!AD56+viande!AD56+'pdts laitiers'!AD56</f>
        <v>5.15</v>
      </c>
      <c r="AE56" s="30" t="n">
        <f aca="false">'céréales hors maïs'!AE56+maïs!AE56+'fruits&amp;legumes'!AE56+'alim pr animaux'!AE56+'animaux vivants'!AE56+viande!AE56+'pdts laitiers'!AE56</f>
        <v>14.31</v>
      </c>
      <c r="AF56" s="30" t="n">
        <f aca="false">'céréales hors maïs'!AF56+maïs!AF56+'fruits&amp;legumes'!AF56+'alim pr animaux'!AF56+'animaux vivants'!AF56+viande!AF56+'pdts laitiers'!AF56</f>
        <v>15.16</v>
      </c>
      <c r="AG56" s="30" t="n">
        <f aca="false">'céréales hors maïs'!AG56+maïs!AG56+'fruits&amp;legumes'!AG56+'alim pr animaux'!AG56+'animaux vivants'!AG56+viande!AG56+'pdts laitiers'!AG56</f>
        <v>74.64</v>
      </c>
      <c r="AH56" s="30" t="n">
        <f aca="false">'céréales hors maïs'!AH56+maïs!AH56+'fruits&amp;legumes'!AH56+'alim pr animaux'!AH56+'animaux vivants'!AH56+viande!AH56+'pdts laitiers'!AH56</f>
        <v>115.55</v>
      </c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</row>
    <row r="57" customFormat="false" ht="12.75" hidden="false" customHeight="false" outlineLevel="0" collapsed="false">
      <c r="A57" s="29" t="s">
        <v>61</v>
      </c>
      <c r="B57" s="30" t="n">
        <f aca="false">'céréales hors maïs'!B57+maïs!B57+'fruits&amp;legumes'!B57+'alim pr animaux'!B57+'animaux vivants'!B57+viande!B57+'pdts laitiers'!B57</f>
        <v>1012.88</v>
      </c>
      <c r="C57" s="30" t="n">
        <f aca="false">'céréales hors maïs'!C57+maïs!C57+'fruits&amp;legumes'!C57+'alim pr animaux'!C57+'animaux vivants'!C57+viande!C57+'pdts laitiers'!C57</f>
        <v>37.01</v>
      </c>
      <c r="D57" s="30" t="n">
        <f aca="false">'céréales hors maïs'!D57+maïs!D57+'fruits&amp;legumes'!D57+'alim pr animaux'!D57+'animaux vivants'!D57+viande!D57+'pdts laitiers'!D57</f>
        <v>105.23</v>
      </c>
      <c r="E57" s="30" t="n">
        <f aca="false">'céréales hors maïs'!E57+maïs!E57+'fruits&amp;legumes'!E57+'alim pr animaux'!E57+'animaux vivants'!E57+viande!E57+'pdts laitiers'!E57</f>
        <v>95.26</v>
      </c>
      <c r="F57" s="30" t="n">
        <f aca="false">'céréales hors maïs'!F57+maïs!F57+'fruits&amp;legumes'!F57+'alim pr animaux'!F57+'animaux vivants'!F57+viande!F57+'pdts laitiers'!F57</f>
        <v>3.97</v>
      </c>
      <c r="G57" s="30" t="n">
        <f aca="false">'céréales hors maïs'!G57+maïs!G57+'fruits&amp;legumes'!G57+'alim pr animaux'!G57+'animaux vivants'!G57+viande!G57+'pdts laitiers'!G57</f>
        <v>17.84</v>
      </c>
      <c r="H57" s="30" t="n">
        <f aca="false">'céréales hors maïs'!H57+maïs!H57+'fruits&amp;legumes'!H57+'alim pr animaux'!H57+'animaux vivants'!H57+viande!H57+'pdts laitiers'!H57</f>
        <v>4704.43</v>
      </c>
      <c r="I57" s="30" t="n">
        <f aca="false">'céréales hors maïs'!I57+maïs!I57+'fruits&amp;legumes'!I57+'alim pr animaux'!I57+'animaux vivants'!I57+viande!I57+'pdts laitiers'!I57</f>
        <v>33.24</v>
      </c>
      <c r="J57" s="30" t="n">
        <f aca="false">'céréales hors maïs'!J57+maïs!J57+'fruits&amp;legumes'!J57+'alim pr animaux'!J57+'animaux vivants'!J57+viande!J57+'pdts laitiers'!J57</f>
        <v>1521.61</v>
      </c>
      <c r="K57" s="30" t="n">
        <f aca="false">'céréales hors maïs'!K57+maïs!K57+'fruits&amp;legumes'!K57+'alim pr animaux'!K57+'animaux vivants'!K57+viande!K57+'pdts laitiers'!K57</f>
        <v>238.02</v>
      </c>
      <c r="L57" s="30" t="n">
        <f aca="false">'céréales hors maïs'!L57+maïs!L57+'fruits&amp;legumes'!L57+'alim pr animaux'!L57+'animaux vivants'!L57+viande!L57+'pdts laitiers'!L57</f>
        <v>242.14</v>
      </c>
      <c r="M57" s="30" t="n">
        <f aca="false">'céréales hors maïs'!M57+maïs!M57+'fruits&amp;legumes'!M57+'alim pr animaux'!M57+'animaux vivants'!M57+viande!M57+'pdts laitiers'!M57</f>
        <v>34.22</v>
      </c>
      <c r="N57" s="30" t="n">
        <f aca="false">'céréales hors maïs'!N57+maïs!N57+'fruits&amp;legumes'!N57+'alim pr animaux'!N57+'animaux vivants'!N57+viande!N57+'pdts laitiers'!N57</f>
        <v>507.31</v>
      </c>
      <c r="O57" s="30" t="n">
        <f aca="false">'céréales hors maïs'!O57+maïs!O57+'fruits&amp;legumes'!O57+'alim pr animaux'!O57+'animaux vivants'!O57+viande!O57+'pdts laitiers'!O57</f>
        <v>15.24</v>
      </c>
      <c r="P57" s="30" t="n">
        <f aca="false">'céréales hors maïs'!P57+maïs!P57+'fruits&amp;legumes'!P57+'alim pr animaux'!P57+'animaux vivants'!P57+viande!P57+'pdts laitiers'!P57</f>
        <v>511.67</v>
      </c>
      <c r="Q57" s="30" t="n">
        <f aca="false">'céréales hors maïs'!Q57+maïs!Q57+'fruits&amp;legumes'!Q57+'alim pr animaux'!Q57+'animaux vivants'!Q57+viande!Q57+'pdts laitiers'!Q57</f>
        <v>165.07</v>
      </c>
      <c r="R57" s="30" t="n">
        <f aca="false">'céréales hors maïs'!R57+maïs!R57+'fruits&amp;legumes'!R57+'alim pr animaux'!R57+'animaux vivants'!R57+viande!R57+'pdts laitiers'!R57</f>
        <v>2611.47</v>
      </c>
      <c r="S57" s="30" t="n">
        <f aca="false">'céréales hors maïs'!S57+maïs!S57+'fruits&amp;legumes'!S57+'alim pr animaux'!S57+'animaux vivants'!S57+viande!S57+'pdts laitiers'!S57</f>
        <v>133.84</v>
      </c>
      <c r="T57" s="30" t="n">
        <f aca="false">'céréales hors maïs'!T57+maïs!T57+'fruits&amp;legumes'!T57+'alim pr animaux'!T57+'animaux vivants'!T57+viande!T57+'pdts laitiers'!T57</f>
        <v>25.93</v>
      </c>
      <c r="U57" s="30" t="n">
        <f aca="false">'céréales hors maïs'!U57+maïs!U57+'fruits&amp;legumes'!U57+'alim pr animaux'!U57+'animaux vivants'!U57+viande!U57+'pdts laitiers'!U57</f>
        <v>55.53</v>
      </c>
      <c r="V57" s="30" t="n">
        <f aca="false">'céréales hors maïs'!V57+maïs!V57+'fruits&amp;legumes'!V57+'alim pr animaux'!V57+'animaux vivants'!V57+viande!V57+'pdts laitiers'!V57</f>
        <v>12.65</v>
      </c>
      <c r="W57" s="30" t="n">
        <f aca="false">'céréales hors maïs'!W57+maïs!W57+'fruits&amp;legumes'!W57+'alim pr animaux'!W57+'animaux vivants'!W57+viande!W57+'pdts laitiers'!W57</f>
        <v>16.82</v>
      </c>
      <c r="X57" s="30" t="n">
        <f aca="false">'céréales hors maïs'!X57+maïs!X57+'fruits&amp;legumes'!X57+'alim pr animaux'!X57+'animaux vivants'!X57+viande!X57+'pdts laitiers'!X57</f>
        <v>68.67</v>
      </c>
      <c r="Y57" s="30" t="n">
        <f aca="false">'céréales hors maïs'!Y57+maïs!Y57+'fruits&amp;legumes'!Y57+'alim pr animaux'!Y57+'animaux vivants'!Y57+viande!Y57+'pdts laitiers'!Y57</f>
        <v>8.08</v>
      </c>
      <c r="Z57" s="30" t="n">
        <f aca="false">'céréales hors maïs'!Z57+maïs!Z57+'fruits&amp;legumes'!Z57+'alim pr animaux'!Z57+'animaux vivants'!Z57+viande!Z57+'pdts laitiers'!Z57</f>
        <v>1.92</v>
      </c>
      <c r="AA57" s="30" t="n">
        <f aca="false">'céréales hors maïs'!AA57+maïs!AA57+'fruits&amp;legumes'!AA57+'alim pr animaux'!AA57+'animaux vivants'!AA57+viande!AA57+'pdts laitiers'!AA57</f>
        <v>97.43</v>
      </c>
      <c r="AB57" s="30" t="n">
        <f aca="false">'céréales hors maïs'!AB57+maïs!AB57+'fruits&amp;legumes'!AB57+'alim pr animaux'!AB57+'animaux vivants'!AB57+viande!AB57+'pdts laitiers'!AB57</f>
        <v>13.46</v>
      </c>
      <c r="AC57" s="30" t="n">
        <f aca="false">'céréales hors maïs'!AC57+maïs!AC57+'fruits&amp;legumes'!AC57+'alim pr animaux'!AC57+'animaux vivants'!AC57+viande!AC57+'pdts laitiers'!AC57</f>
        <v>17.96</v>
      </c>
      <c r="AD57" s="30" t="n">
        <f aca="false">'céréales hors maïs'!AD57+maïs!AD57+'fruits&amp;legumes'!AD57+'alim pr animaux'!AD57+'animaux vivants'!AD57+viande!AD57+'pdts laitiers'!AD57</f>
        <v>47.26</v>
      </c>
      <c r="AE57" s="30" t="n">
        <f aca="false">'céréales hors maïs'!AE57+maïs!AE57+'fruits&amp;legumes'!AE57+'alim pr animaux'!AE57+'animaux vivants'!AE57+viande!AE57+'pdts laitiers'!AE57</f>
        <v>49.09</v>
      </c>
      <c r="AF57" s="30" t="n">
        <f aca="false">'céréales hors maïs'!AF57+maïs!AF57+'fruits&amp;legumes'!AF57+'alim pr animaux'!AF57+'animaux vivants'!AF57+viande!AF57+'pdts laitiers'!AF57</f>
        <v>94.76</v>
      </c>
      <c r="AG57" s="30" t="n">
        <f aca="false">'céréales hors maïs'!AG57+maïs!AG57+'fruits&amp;legumes'!AG57+'alim pr animaux'!AG57+'animaux vivants'!AG57+viande!AG57+'pdts laitiers'!AG57</f>
        <v>248.19</v>
      </c>
      <c r="AH57" s="30" t="n">
        <f aca="false">'céréales hors maïs'!AH57+maïs!AH57+'fruits&amp;legumes'!AH57+'alim pr animaux'!AH57+'animaux vivants'!AH57+viande!AH57+'pdts laitiers'!AH57</f>
        <v>11.78</v>
      </c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</row>
    <row r="58" customFormat="false" ht="12.75" hidden="false" customHeight="false" outlineLevel="0" collapsed="false">
      <c r="A58" s="29" t="s">
        <v>62</v>
      </c>
      <c r="B58" s="30" t="n">
        <f aca="false">'céréales hors maïs'!B58+maïs!B58+'fruits&amp;legumes'!B58+'alim pr animaux'!B58+'animaux vivants'!B58+viande!B58+'pdts laitiers'!B58</f>
        <v>0</v>
      </c>
      <c r="C58" s="30" t="n">
        <f aca="false">'céréales hors maïs'!C58+maïs!C58+'fruits&amp;legumes'!C58+'alim pr animaux'!C58+'animaux vivants'!C58+viande!C58+'pdts laitiers'!C58</f>
        <v>0</v>
      </c>
      <c r="D58" s="30" t="n">
        <f aca="false">'céréales hors maïs'!D58+maïs!D58+'fruits&amp;legumes'!D58+'alim pr animaux'!D58+'animaux vivants'!D58+viande!D58+'pdts laitiers'!D58</f>
        <v>0</v>
      </c>
      <c r="E58" s="30" t="n">
        <f aca="false">'céréales hors maïs'!E58+maïs!E58+'fruits&amp;legumes'!E58+'alim pr animaux'!E58+'animaux vivants'!E58+viande!E58+'pdts laitiers'!E58</f>
        <v>0</v>
      </c>
      <c r="F58" s="30" t="n">
        <f aca="false">'céréales hors maïs'!F58+maïs!F58+'fruits&amp;legumes'!F58+'alim pr animaux'!F58+'animaux vivants'!F58+viande!F58+'pdts laitiers'!F58</f>
        <v>0</v>
      </c>
      <c r="G58" s="30" t="n">
        <f aca="false">'céréales hors maïs'!G58+maïs!G58+'fruits&amp;legumes'!G58+'alim pr animaux'!G58+'animaux vivants'!G58+viande!G58+'pdts laitiers'!G58</f>
        <v>0</v>
      </c>
      <c r="H58" s="30" t="n">
        <f aca="false">'céréales hors maïs'!H58+maïs!H58+'fruits&amp;legumes'!H58+'alim pr animaux'!H58+'animaux vivants'!H58+viande!H58+'pdts laitiers'!H58</f>
        <v>0</v>
      </c>
      <c r="I58" s="30" t="n">
        <f aca="false">'céréales hors maïs'!I58+maïs!I58+'fruits&amp;legumes'!I58+'alim pr animaux'!I58+'animaux vivants'!I58+viande!I58+'pdts laitiers'!I58</f>
        <v>0</v>
      </c>
      <c r="J58" s="30" t="n">
        <f aca="false">'céréales hors maïs'!J58+maïs!J58+'fruits&amp;legumes'!J58+'alim pr animaux'!J58+'animaux vivants'!J58+viande!J58+'pdts laitiers'!J58</f>
        <v>0</v>
      </c>
      <c r="K58" s="30" t="n">
        <f aca="false">'céréales hors maïs'!K58+maïs!K58+'fruits&amp;legumes'!K58+'alim pr animaux'!K58+'animaux vivants'!K58+viande!K58+'pdts laitiers'!K58</f>
        <v>0</v>
      </c>
      <c r="L58" s="30" t="n">
        <f aca="false">'céréales hors maïs'!L58+maïs!L58+'fruits&amp;legumes'!L58+'alim pr animaux'!L58+'animaux vivants'!L58+viande!L58+'pdts laitiers'!L58</f>
        <v>0</v>
      </c>
      <c r="M58" s="30" t="n">
        <f aca="false">'céréales hors maïs'!M58+maïs!M58+'fruits&amp;legumes'!M58+'alim pr animaux'!M58+'animaux vivants'!M58+viande!M58+'pdts laitiers'!M58</f>
        <v>0</v>
      </c>
      <c r="N58" s="30" t="n">
        <f aca="false">'céréales hors maïs'!N58+maïs!N58+'fruits&amp;legumes'!N58+'alim pr animaux'!N58+'animaux vivants'!N58+viande!N58+'pdts laitiers'!N58</f>
        <v>0.06</v>
      </c>
      <c r="O58" s="30" t="n">
        <f aca="false">'céréales hors maïs'!O58+maïs!O58+'fruits&amp;legumes'!O58+'alim pr animaux'!O58+'animaux vivants'!O58+viande!O58+'pdts laitiers'!O58</f>
        <v>0</v>
      </c>
      <c r="P58" s="30" t="n">
        <f aca="false">'céréales hors maïs'!P58+maïs!P58+'fruits&amp;legumes'!P58+'alim pr animaux'!P58+'animaux vivants'!P58+viande!P58+'pdts laitiers'!P58</f>
        <v>0</v>
      </c>
      <c r="Q58" s="30" t="n">
        <f aca="false">'céréales hors maïs'!Q58+maïs!Q58+'fruits&amp;legumes'!Q58+'alim pr animaux'!Q58+'animaux vivants'!Q58+viande!Q58+'pdts laitiers'!Q58</f>
        <v>0</v>
      </c>
      <c r="R58" s="30" t="n">
        <f aca="false">'céréales hors maïs'!R58+maïs!R58+'fruits&amp;legumes'!R58+'alim pr animaux'!R58+'animaux vivants'!R58+viande!R58+'pdts laitiers'!R58</f>
        <v>0</v>
      </c>
      <c r="S58" s="30" t="n">
        <f aca="false">'céréales hors maïs'!S58+maïs!S58+'fruits&amp;legumes'!S58+'alim pr animaux'!S58+'animaux vivants'!S58+viande!S58+'pdts laitiers'!S58</f>
        <v>0</v>
      </c>
      <c r="T58" s="30" t="n">
        <f aca="false">'céréales hors maïs'!T58+maïs!T58+'fruits&amp;legumes'!T58+'alim pr animaux'!T58+'animaux vivants'!T58+viande!T58+'pdts laitiers'!T58</f>
        <v>0</v>
      </c>
      <c r="U58" s="30" t="n">
        <f aca="false">'céréales hors maïs'!U58+maïs!U58+'fruits&amp;legumes'!U58+'alim pr animaux'!U58+'animaux vivants'!U58+viande!U58+'pdts laitiers'!U58</f>
        <v>0</v>
      </c>
      <c r="V58" s="30" t="n">
        <f aca="false">'céréales hors maïs'!V58+maïs!V58+'fruits&amp;legumes'!V58+'alim pr animaux'!V58+'animaux vivants'!V58+viande!V58+'pdts laitiers'!V58</f>
        <v>0</v>
      </c>
      <c r="W58" s="30" t="n">
        <f aca="false">'céréales hors maïs'!W58+maïs!W58+'fruits&amp;legumes'!W58+'alim pr animaux'!W58+'animaux vivants'!W58+viande!W58+'pdts laitiers'!W58</f>
        <v>0</v>
      </c>
      <c r="X58" s="30" t="n">
        <f aca="false">'céréales hors maïs'!X58+maïs!X58+'fruits&amp;legumes'!X58+'alim pr animaux'!X58+'animaux vivants'!X58+viande!X58+'pdts laitiers'!X58</f>
        <v>0</v>
      </c>
      <c r="Y58" s="30" t="n">
        <f aca="false">'céréales hors maïs'!Y58+maïs!Y58+'fruits&amp;legumes'!Y58+'alim pr animaux'!Y58+'animaux vivants'!Y58+viande!Y58+'pdts laitiers'!Y58</f>
        <v>0</v>
      </c>
      <c r="Z58" s="30" t="n">
        <f aca="false">'céréales hors maïs'!Z58+maïs!Z58+'fruits&amp;legumes'!Z58+'alim pr animaux'!Z58+'animaux vivants'!Z58+viande!Z58+'pdts laitiers'!Z58</f>
        <v>0</v>
      </c>
      <c r="AA58" s="30" t="n">
        <f aca="false">'céréales hors maïs'!AA58+maïs!AA58+'fruits&amp;legumes'!AA58+'alim pr animaux'!AA58+'animaux vivants'!AA58+viande!AA58+'pdts laitiers'!AA58</f>
        <v>0</v>
      </c>
      <c r="AB58" s="30" t="n">
        <f aca="false">'céréales hors maïs'!AB58+maïs!AB58+'fruits&amp;legumes'!AB58+'alim pr animaux'!AB58+'animaux vivants'!AB58+viande!AB58+'pdts laitiers'!AB58</f>
        <v>0</v>
      </c>
      <c r="AC58" s="30" t="n">
        <f aca="false">'céréales hors maïs'!AC58+maïs!AC58+'fruits&amp;legumes'!AC58+'alim pr animaux'!AC58+'animaux vivants'!AC58+viande!AC58+'pdts laitiers'!AC58</f>
        <v>0</v>
      </c>
      <c r="AD58" s="30" t="n">
        <f aca="false">'céréales hors maïs'!AD58+maïs!AD58+'fruits&amp;legumes'!AD58+'alim pr animaux'!AD58+'animaux vivants'!AD58+viande!AD58+'pdts laitiers'!AD58</f>
        <v>0</v>
      </c>
      <c r="AE58" s="30" t="n">
        <f aca="false">'céréales hors maïs'!AE58+maïs!AE58+'fruits&amp;legumes'!AE58+'alim pr animaux'!AE58+'animaux vivants'!AE58+viande!AE58+'pdts laitiers'!AE58</f>
        <v>0</v>
      </c>
      <c r="AF58" s="30" t="n">
        <f aca="false">'céréales hors maïs'!AF58+maïs!AF58+'fruits&amp;legumes'!AF58+'alim pr animaux'!AF58+'animaux vivants'!AF58+viande!AF58+'pdts laitiers'!AF58</f>
        <v>0</v>
      </c>
      <c r="AG58" s="30" t="n">
        <f aca="false">'céréales hors maïs'!AG58+maïs!AG58+'fruits&amp;legumes'!AG58+'alim pr animaux'!AG58+'animaux vivants'!AG58+viande!AG58+'pdts laitiers'!AG58</f>
        <v>0</v>
      </c>
      <c r="AH58" s="30" t="n">
        <f aca="false">'céréales hors maïs'!AH58+maïs!AH58+'fruits&amp;legumes'!AH58+'alim pr animaux'!AH58+'animaux vivants'!AH58+viande!AH58+'pdts laitiers'!AH58</f>
        <v>0</v>
      </c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</row>
    <row r="59" customFormat="false" ht="12.75" hidden="false" customHeight="false" outlineLevel="0" collapsed="false">
      <c r="A59" s="31"/>
    </row>
    <row r="63" customFormat="false" ht="12.75" hidden="false" customHeight="false" outlineLevel="0" collapsed="false">
      <c r="AB63" s="0" t="s">
        <v>70</v>
      </c>
      <c r="AI63" s="0" t="s">
        <v>70</v>
      </c>
    </row>
    <row r="64" customFormat="false" ht="12.75" hidden="false" customHeight="false" outlineLevel="0" collapsed="false">
      <c r="Y64" s="0" t="s">
        <v>71</v>
      </c>
      <c r="AA64" s="14" t="n">
        <f aca="false">SUM(AA13,AA15:AA16,AA25:AA26,AA28,AA31,AA30)</f>
        <v>19463.31</v>
      </c>
      <c r="AB64" s="0" t="n">
        <f aca="false">AA64/AA$68</f>
        <v>0.400386947465864</v>
      </c>
      <c r="AF64" s="14" t="n">
        <f aca="false">SUM(AF13,AF15:AF16,AF25:AF26,AF28,AF31,AF30,AF27)</f>
        <v>3035.6</v>
      </c>
      <c r="AG64" s="14" t="n">
        <f aca="false">SUM(AG13,AG15:AG16,AG25:AG26,AG28,AG31,AG30,AG27)</f>
        <v>22667.74</v>
      </c>
      <c r="AI64" s="0" t="n">
        <f aca="false">SUM(AA64+AF64+AG64)/SUM(AA$68+AF$68+AG$68)</f>
        <v>0.422274623769533</v>
      </c>
    </row>
    <row r="65" customFormat="false" ht="12.75" hidden="false" customHeight="false" outlineLevel="0" collapsed="false">
      <c r="Y65" s="0" t="s">
        <v>72</v>
      </c>
      <c r="AA65" s="14" t="n">
        <f aca="false">SUM(AA2:AA34)-AA27-AA64</f>
        <v>19095.73</v>
      </c>
      <c r="AF65" s="14" t="n">
        <f aca="false">SUM(AF2:AF34)-AF27-AF64</f>
        <v>5603.89</v>
      </c>
      <c r="AG65" s="14" t="n">
        <f aca="false">SUM(AG2:AG34)-AG27-AG64</f>
        <v>18558.15</v>
      </c>
      <c r="AI65" s="0" t="n">
        <f aca="false">SUM(AA65+AF65+AG65)/SUM(AA$68+AF$68+AG$68)</f>
        <v>0.404428013852233</v>
      </c>
    </row>
    <row r="66" customFormat="false" ht="12.75" hidden="false" customHeight="false" outlineLevel="0" collapsed="false">
      <c r="Y66" s="0" t="s">
        <v>73</v>
      </c>
      <c r="AA66" s="14" t="n">
        <f aca="false">SUM(AA35:AA58)</f>
        <v>10052.21</v>
      </c>
      <c r="AF66" s="14" t="n">
        <f aca="false">SUM(AF35:AF58)</f>
        <v>1789.23</v>
      </c>
      <c r="AG66" s="14" t="n">
        <f aca="false">SUM(AG35:AG58)</f>
        <v>6694.51</v>
      </c>
      <c r="AI66" s="0" t="n">
        <f aca="false">SUM(AA66+AF66+AG66)/SUM(AA$68+AF$68+AG$68)</f>
        <v>0.173297362378234</v>
      </c>
    </row>
    <row r="68" customFormat="false" ht="12.75" hidden="false" customHeight="false" outlineLevel="0" collapsed="false">
      <c r="AA68" s="14" t="n">
        <f aca="false">SUM(AA64:AA66)</f>
        <v>48611.25</v>
      </c>
      <c r="AF68" s="14" t="n">
        <f aca="false">SUM(AF64:AF66)</f>
        <v>10428.72</v>
      </c>
      <c r="AG68" s="14" t="n">
        <f aca="false">SUM(AG64:AG66)</f>
        <v>47920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8T11:02:22Z</dcterms:created>
  <dc:creator>billen</dc:creator>
  <dc:description/>
  <dc:language>en-US</dc:language>
  <cp:lastModifiedBy>billen</cp:lastModifiedBy>
  <dcterms:modified xsi:type="dcterms:W3CDTF">2016-02-26T11:23:04Z</dcterms:modified>
  <cp:revision>0</cp:revision>
  <dc:subject/>
  <dc:title/>
</cp:coreProperties>
</file>